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ather Images" sheetId="1" state="visible" r:id="rId2"/>
    <sheet name="Astronomy Images" sheetId="2" state="visible" r:id="rId3"/>
    <sheet name="Version Histo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497">
  <si>
    <t xml:space="preserve">Weather Images</t>
  </si>
  <si>
    <t xml:space="preserve">No.</t>
  </si>
  <si>
    <t xml:space="preserve">Area</t>
  </si>
  <si>
    <t xml:space="preserve">Type</t>
  </si>
  <si>
    <t xml:space="preserve">Parameter</t>
  </si>
  <si>
    <t xml:space="preserve">Link</t>
  </si>
  <si>
    <t xml:space="preserve">Africa</t>
  </si>
  <si>
    <t xml:space="preserve">Satellite</t>
  </si>
  <si>
    <t xml:space="preserve">http://image.weather.com/images/sat/africasat_277x187.jpg</t>
  </si>
  <si>
    <t xml:space="preserve">http://oiswww.eumetsat.org/IPPS/html/latestImages/EUMETSAT_MSG_VIS006Color-all.jpg</t>
  </si>
  <si>
    <t xml:space="preserve">Satellite anim.</t>
  </si>
  <si>
    <t xml:space="preserve">http://sirocco.accuweather.com/sat_mosaic_400x300_public/IR/isaafrn.gif</t>
  </si>
  <si>
    <t xml:space="preserve">Temperature</t>
  </si>
  <si>
    <t xml:space="preserve">http://icons.wunderground.com/data/640x480/af_st_anim.gif</t>
  </si>
  <si>
    <t xml:space="preserve">Asia</t>
  </si>
  <si>
    <t xml:space="preserve">http://weather.yahoo.com/images/asia_sat_440_mdy_y.jpg</t>
  </si>
  <si>
    <t xml:space="preserve">http://icons.wunderground.com/data/640x480/as_st_anim.gif</t>
  </si>
  <si>
    <t xml:space="preserve">http://images.intellicast.com/WeatherImg/SatelliteLoop/hiassat_None_anim.gif</t>
  </si>
  <si>
    <t xml:space="preserve">http://sirocco.accuweather.com/sat_mosaic_400x300_public/IR/isaasia.gif</t>
  </si>
  <si>
    <t xml:space="preserve">Satellite Middle East</t>
  </si>
  <si>
    <t xml:space="preserve">http://image.weather.com/images/sat/mideastsat_720x486.jpg</t>
  </si>
  <si>
    <t xml:space="preserve">Satellite South East</t>
  </si>
  <si>
    <t xml:space="preserve">http://image.weather.com/images/sat/asiasat_720x486.jpg</t>
  </si>
  <si>
    <t xml:space="preserve">Sea weather Guam</t>
  </si>
  <si>
    <t xml:space="preserve">http://www.wunderground.com/data/640x480/gum_marine.gif</t>
  </si>
  <si>
    <t xml:space="preserve">Australia</t>
  </si>
  <si>
    <t xml:space="preserve">Humidity</t>
  </si>
  <si>
    <t xml:space="preserve">http://icons-pe.wunderground.com/data/640x480/2xau_rh.gif</t>
  </si>
  <si>
    <t xml:space="preserve">Precipitation</t>
  </si>
  <si>
    <t xml:space="preserve">http://weather.news.com.au/imageswx/synoptic/news_syn_d1.jpg</t>
  </si>
  <si>
    <t xml:space="preserve">http://image.de.weather.com/web/maps/satellite/regions/web_intl_australia_pac_islands_sat_277x187.jpg</t>
  </si>
  <si>
    <t xml:space="preserve">http://www.bom.gov.au/fwo/IDY00050.png</t>
  </si>
  <si>
    <t xml:space="preserve">http://images.intellicast.com/WeatherImg/SatelliteLoop/hiausat_None_anim.gif</t>
  </si>
  <si>
    <t xml:space="preserve">http://sirocco.accuweather.com/sat_mosaic_400x300_public/IR/isaaust.gif</t>
  </si>
  <si>
    <t xml:space="preserve">http://icons.wunderground.com/data/640x480/au_st_anim.gif</t>
  </si>
  <si>
    <t xml:space="preserve">http://icons-pe.wunderground.com/data/640x480/2xau_st.gif</t>
  </si>
  <si>
    <t xml:space="preserve">UV-Index</t>
  </si>
  <si>
    <t xml:space="preserve">http://icons-pe.wunderground.com/data/640x480/2xau_hi.gif</t>
  </si>
  <si>
    <t xml:space="preserve">Wind</t>
  </si>
  <si>
    <t xml:space="preserve">http://icons-pe.wunderground.com/data/640x480/2xau_ws.gif</t>
  </si>
  <si>
    <t xml:space="preserve">Czech</t>
  </si>
  <si>
    <t xml:space="preserve">YYYY = year, MM = month, DD = day, hh = hour</t>
  </si>
  <si>
    <t xml:space="preserve">http://aktual.meteopress.cz/YYYYMMDDhh00teplota.jpg</t>
  </si>
  <si>
    <t xml:space="preserve">http://www.meteocentrum.cz/images/druzice/doplnkove/viditelne.jpg</t>
  </si>
  <si>
    <t xml:space="preserve">Diverse</t>
  </si>
  <si>
    <t xml:space="preserve">Northern Hemisphere Air Quality</t>
  </si>
  <si>
    <t xml:space="preserve">http://db.eurad.uni-koeln.de/prognose/data/nhem/o3_hem_max1h_12.gif</t>
  </si>
  <si>
    <t xml:space="preserve">Northern Hemisphere Air Quality (+1 day)</t>
  </si>
  <si>
    <t xml:space="preserve">http://db.eurad.uni-koeln.de/prognose/data/nhem/o3_hem_max1h_36.gif</t>
  </si>
  <si>
    <t xml:space="preserve">Northern Hemisphere Air Quality (+2 day)</t>
  </si>
  <si>
    <t xml:space="preserve">http://db.eurad.uni-koeln.de/prognose/data/nhem/o3_hem_max1h_60.gif</t>
  </si>
  <si>
    <t xml:space="preserve">Northern Hemisphere Humidity, Precipitation</t>
  </si>
  <si>
    <t xml:space="preserve">http://db.eurad.uni-koeln.de/prognose/data/nhem/trh_hem_1h_movd0.gif</t>
  </si>
  <si>
    <t xml:space="preserve">Northern Hemisphere Humidity, Precipitation (+1 day)</t>
  </si>
  <si>
    <t xml:space="preserve">http://db.eurad.uni-koeln.de/prognose/data/nhem/trh_hem_1h_movd1.gif</t>
  </si>
  <si>
    <t xml:space="preserve">Northern Hemisphere Humidity, Precipitation (+2 day)</t>
  </si>
  <si>
    <t xml:space="preserve">http://db.eurad.uni-koeln.de/prognose/data/nhem/trh_hem_1h_movd2.gif</t>
  </si>
  <si>
    <t xml:space="preserve">Northern Hemisphere Temperature, Pressure, Wind</t>
  </si>
  <si>
    <t xml:space="preserve">http://db.eurad.uni-koeln.de/prognose/data/nhem/slv_hem_1h_movd0.gif</t>
  </si>
  <si>
    <t xml:space="preserve">Northern Hemisphere Temperature, Pressure, Wind (+1 day)</t>
  </si>
  <si>
    <t xml:space="preserve">http://db.eurad.uni-koeln.de/prognose/data/nhem/slv_hem_1h_movd1.gif</t>
  </si>
  <si>
    <t xml:space="preserve">Northern Hemisphere Temperature, Pressure, Wind (+2 day)</t>
  </si>
  <si>
    <t xml:space="preserve">http://db.eurad.uni-koeln.de/prognose/data/nhem/slv_hem_1h_movd2.gif</t>
  </si>
  <si>
    <t xml:space="preserve">Ozon Concentration</t>
  </si>
  <si>
    <t xml:space="preserve">http://db.eurad.uni-koeln.de/prognose/data/nhem/o3_hem_1h_movd0.gif</t>
  </si>
  <si>
    <t xml:space="preserve">Ozon Concentration (+1 day)</t>
  </si>
  <si>
    <t xml:space="preserve">http://db.eurad.uni-koeln.de/prognose/data/nhem/o3_hem_1h_movd1.gif</t>
  </si>
  <si>
    <t xml:space="preserve">Ozon Concentration (+2 day)</t>
  </si>
  <si>
    <t xml:space="preserve">http://db.eurad.uni-koeln.de/prognose/data/nhem/o3_hem_1h_movd2.gif</t>
  </si>
  <si>
    <t xml:space="preserve">Satellite Indischer Ozean</t>
  </si>
  <si>
    <t xml:space="preserve">http://image.weather.com/images/sat/indian_oce_sat_720x486.jpg</t>
  </si>
  <si>
    <t xml:space="preserve">Satellite Karibik</t>
  </si>
  <si>
    <t xml:space="preserve">http://image.de.weather.com/images/sat/caribsat_277x187.jpg</t>
  </si>
  <si>
    <t xml:space="preserve">Europe</t>
  </si>
  <si>
    <t xml:space="preserve">Air Quality</t>
  </si>
  <si>
    <t xml:space="preserve">http://db.eurad.uni-koeln.de/prognose/data/aktuell/aqi_eur_24h_24.gif</t>
  </si>
  <si>
    <t xml:space="preserve">Air Quality (+1 day)</t>
  </si>
  <si>
    <t xml:space="preserve">http://db.eurad.uni-koeln.de/prognose/data/aktuell/aqi_eur_24h_48.gif</t>
  </si>
  <si>
    <t xml:space="preserve">Air Quality (+2 day)</t>
  </si>
  <si>
    <t xml:space="preserve">http://db.eurad.uni-koeln.de/prognose/data/aktuell/aqi_eur_24h_72.gif</t>
  </si>
  <si>
    <t xml:space="preserve">Fine Dust Concentration</t>
  </si>
  <si>
    <t xml:space="preserve">http://db.eurad.uni-koeln.de/prognose/data/aktuell/pm10_eur_max24h_12.gif</t>
  </si>
  <si>
    <t xml:space="preserve">Fine Dust Concentration (+1 day)</t>
  </si>
  <si>
    <t xml:space="preserve">http://db.eurad.uni-koeln.de/prognose/data/aktuell/pm10_eur_max24h_36.gif</t>
  </si>
  <si>
    <t xml:space="preserve">Fine Dust Concentration (+2 day)</t>
  </si>
  <si>
    <t xml:space="preserve">http://db.eurad.uni-koeln.de/prognose/data/aktuell/pm10_eur_max24h_60.gif</t>
  </si>
  <si>
    <t xml:space="preserve">http://icons-pe.wunderground.com/data/640x480/2xeu_rh.gif</t>
  </si>
  <si>
    <t xml:space="preserve">Humidity, Precipitation</t>
  </si>
  <si>
    <t xml:space="preserve">http://db.eurad.uni-koeln.de/prognose/data/aktuell/trh_eur_1h_movd0.gif</t>
  </si>
  <si>
    <t xml:space="preserve">Humidity, Precipitation (+1 day)</t>
  </si>
  <si>
    <t xml:space="preserve">http://db.eurad.uni-koeln.de/prognose/data/aktuell/trh_eur_1h_movd1.gif</t>
  </si>
  <si>
    <t xml:space="preserve">Humidity, Precipitation (+2 day)</t>
  </si>
  <si>
    <t xml:space="preserve">http://db.eurad.uni-koeln.de/prognose/data/aktuell/trh_eur_1h_movd2.gif</t>
  </si>
  <si>
    <t xml:space="preserve">http://db.eurad.uni-koeln.de/prognose/data/aktuell/o3_eur_1h_movd0.gif</t>
  </si>
  <si>
    <t xml:space="preserve">http://db.eurad.uni-koeln.de/prognose/data/aktuell/o3_eur_1h_movd1.gif</t>
  </si>
  <si>
    <t xml:space="preserve">http://db.eurad.uni-koeln.de/prognose/data/aktuell/o3_eur_1h_movd2.gif</t>
  </si>
  <si>
    <t xml:space="preserve">http://sirocco.accuweather.com/adc_images2/english/forecast/liq/640x480/fi_2448liq.gif</t>
  </si>
  <si>
    <t xml:space="preserve">http://sirocco.accuweather.com/sat_mosaic_640x480_public/IR/iseur3.jpg</t>
  </si>
  <si>
    <t xml:space="preserve">YYYY = year, MM = month, DD = day, hh = hour, mm = minute</t>
  </si>
  <si>
    <t xml:space="preserve">http://www.wetter.com/v2/img/wx/METEOSAT_ir_c/l/current.jpg?$YYYY$MM$DD$hh$mm</t>
  </si>
  <si>
    <t xml:space="preserve">http://www.wetterkontor.de/images/sat/aktuell_800.jpg</t>
  </si>
  <si>
    <t xml:space="preserve">http://www.wetterzentrale.de/pics/D2u.jpg</t>
  </si>
  <si>
    <t xml:space="preserve">http://wwwdyn.zdf.de/ext/weather/sat-brd-0.jpg</t>
  </si>
  <si>
    <t xml:space="preserve">http://meteocentre.com/sat_europe/europe_ir.gif</t>
  </si>
  <si>
    <t xml:space="preserve">http://oiswww.eumetsat.org/IPPS/html/latestImages/EUMETSAT_MSG_RGB-naturalcolor-centralEurope.jpg</t>
  </si>
  <si>
    <t xml:space="preserve">http://oiswww.eumetsat.org/IPPS/html/latestImages/EUMETSAT_MSG_RGB-naturalcolor-westernEurope.jpg</t>
  </si>
  <si>
    <t xml:space="preserve">http://www.sat24.com/image.ashx?country=eu&amp;sat=vis</t>
  </si>
  <si>
    <t xml:space="preserve">Satellite (1,5 km resolution)</t>
  </si>
  <si>
    <t xml:space="preserve">http://www.dwd.de/bvbw/generator/DWDWWW/Content/Oeffentlichkeit/WV/WVFK/Dynamisches/Regional/mete__RGB__aktuell__m00s,templateId=poster,property=poster.png</t>
  </si>
  <si>
    <t xml:space="preserve">Satellite (3,0 km resolution)</t>
  </si>
  <si>
    <t xml:space="preserve">http://www.dwd.de/bvbw/generator/DWDWWW/Content/Oeffentlichkeit/WV/WVFK/Dynamisches/Regional/met8__deut__aktuell,templateId=poster,property=poster.png</t>
  </si>
  <si>
    <t xml:space="preserve">Satellite (Flat Projection)</t>
  </si>
  <si>
    <t xml:space="preserve">http://www.dwd.de/bvbw/generator/DWDWWW/Content/Oeffentlichkeit/WV/WVFK/Dynamisches/Regional/met8__europa__aktuell,templateId=poster,property=poster.png</t>
  </si>
  <si>
    <t xml:space="preserve">Satellite (latest midday)</t>
  </si>
  <si>
    <t xml:space="preserve">ftp://taurus.caf.dlr.de/put/wetterbilder/Central_Europe/image1.jpg</t>
  </si>
  <si>
    <t xml:space="preserve">Satellite (latest night)</t>
  </si>
  <si>
    <t xml:space="preserve">ftp://taurus.caf.dlr.de/put/wetterbilder/Central_Europe/image2.jpg</t>
  </si>
  <si>
    <t xml:space="preserve">http://www.wetter24.de/meteo/automatic-gif/radar.teaser/radar_eu_teaser.gif</t>
  </si>
  <si>
    <t xml:space="preserve">http://ows-public.sembach.af.mil/gifImages/21OWS_EUROPE_ANALYSIS_METSAT_00_SFC_METSAT-ANALYSIS-7.gif</t>
  </si>
  <si>
    <t xml:space="preserve">http://www.meteociel.fr/accueil/sat24ir.gif</t>
  </si>
  <si>
    <t xml:space="preserve">http://www.meteo60.fr/satellites/animation-satellite-ir-france.gif</t>
  </si>
  <si>
    <t xml:space="preserve">Sea weather</t>
  </si>
  <si>
    <t xml:space="preserve">http://www.wunderground.com/data/640x480/ukm_marine.gif</t>
  </si>
  <si>
    <t xml:space="preserve">Surface</t>
  </si>
  <si>
    <t xml:space="preserve">http://ows-public.sembach.af.mil/gifImages/21OWS_EUROPE_ANALYSIS_SURFACE_00_SURFACE_SURFACE.gif</t>
  </si>
  <si>
    <t xml:space="preserve">http://sirocco.accuweather.com/adc_images2/english/forecast/tmpicn/640x480/fi_tomtmpicn.gif</t>
  </si>
  <si>
    <t xml:space="preserve">http://www.tagesschau.de/import/wetter/eu-vs-t.jpg</t>
  </si>
  <si>
    <t xml:space="preserve">http://meteociel.fr/cartes_obs/temp.png</t>
  </si>
  <si>
    <t xml:space="preserve">Temperature, Condition</t>
  </si>
  <si>
    <t xml:space="preserve">http://www2.nrk.no/nyheter/ver/kart/3eng.jpg</t>
  </si>
  <si>
    <t xml:space="preserve">Temperature, Pressure, Wind</t>
  </si>
  <si>
    <t xml:space="preserve">http://db.eurad.uni-koeln.de/prognose/data/aktuell/slv_eur_1h_12.gif</t>
  </si>
  <si>
    <t xml:space="preserve">Temperature, Pressure, Wind (+1 day)</t>
  </si>
  <si>
    <t xml:space="preserve">http://db.eurad.uni-koeln.de/prognose/data/aktuell/slv_eur_1h_36.gif</t>
  </si>
  <si>
    <t xml:space="preserve">Temperature, Pressure, Wind (+2 day)</t>
  </si>
  <si>
    <t xml:space="preserve">http://db.eurad.uni-koeln.de/prognose/data/aktuell/slv_eur_1h_60.gif</t>
  </si>
  <si>
    <t xml:space="preserve">Temperature, Wind, Pressure</t>
  </si>
  <si>
    <t xml:space="preserve">http://www.weather365.net/images/stories/skymet/europe.jpg</t>
  </si>
  <si>
    <t xml:space="preserve">http://www.meteox.fr/images.aspx?jaar=-3&amp;amp;voor=&amp;amp;soort=meteox-ani140phone&amp;amp;c=&amp;amp;n=</t>
  </si>
  <si>
    <t xml:space="preserve">http://www.meteociel.com/cartes_obs/humi.png</t>
  </si>
  <si>
    <t xml:space="preserve">http://sirocco.accuweather.com/adc_images2/english/forecast/uvi/640x480/fi_tomuvi.gif</t>
  </si>
  <si>
    <t xml:space="preserve">http://oiswww.eumetsat.org/IPPS/html/latestImages/EUMETSAT_MSG_AMV-centralEurope.png</t>
  </si>
  <si>
    <t xml:space="preserve">http://sirocco.accuweather.com/adc_images2/english/forecast/wsp/640x480/fi_tomwsp.gif</t>
  </si>
  <si>
    <t xml:space="preserve">http://www.meteociel.fr/cartes_obs/vent.png</t>
  </si>
  <si>
    <t xml:space="preserve">Pressure</t>
  </si>
  <si>
    <t xml:space="preserve">http://www.meteociel.fr/cartes_obs/pression.png</t>
  </si>
  <si>
    <t xml:space="preserve">http://www.meteociel.fr/cartes_obs/pression2.png</t>
  </si>
  <si>
    <t xml:space="preserve">http://tempsreel.infoclimat.net/pression/france_now.png</t>
  </si>
  <si>
    <t xml:space="preserve">Fog</t>
  </si>
  <si>
    <t xml:space="preserve">http://oiswww.eumetsat.org/IPPS/html/latestImages/EUMETSAT_MSG_RGB-fog-n-centralEurope.jpg</t>
  </si>
  <si>
    <t xml:space="preserve">Dust</t>
  </si>
  <si>
    <t xml:space="preserve">http://oiswww.eumetsat.org/IPPS/html/latestImages/EUMETSAT_MSG_RGB-dust-westernEurope.jpg</t>
  </si>
  <si>
    <t xml:space="preserve">Snow Height</t>
  </si>
  <si>
    <t xml:space="preserve">http://oiswww.eumetsat.org/IPPS/html/latestImages/EUMETSAT_MSG_RGB-Snow-centralEurope.jpg</t>
  </si>
  <si>
    <t xml:space="preserve">http://oiswww.eumetsat.org/IPPS/html/latestImages/EUMETSAT_MSG_RGB-Snow-westernEurope.jpg</t>
  </si>
  <si>
    <t xml:space="preserve">Infrared</t>
  </si>
  <si>
    <t xml:space="preserve">http://www.meteo.fr/temps/europe/satellite/bigsateuj_00.jpg</t>
  </si>
  <si>
    <t xml:space="preserve">Lightning</t>
  </si>
  <si>
    <t xml:space="preserve">http://www.lightningradar.net/Online_Map/MapEu_TOA.png</t>
  </si>
  <si>
    <t xml:space="preserve">Air Mass</t>
  </si>
  <si>
    <t xml:space="preserve">http://oiswww.eumetsat.org/IPPS/html/latestImages/EUMETSAT_MSG_RGB-airmass-centralEurope.jpg</t>
  </si>
  <si>
    <t xml:space="preserve">http://oiswww.eumetsat.org/IPPS/html/latestImages/EUMETSAT_MSG_RGB-airmass-westernEurope.jpg</t>
  </si>
  <si>
    <t xml:space="preserve">France</t>
  </si>
  <si>
    <t xml:space="preserve">http://www.ntua.gr/weather/movie.gif</t>
  </si>
  <si>
    <t xml:space="preserve">http://www.meteociel.fr/accueil/sat24.gif</t>
  </si>
  <si>
    <t xml:space="preserve">http://www.meteo60.org/satellites/animation-satellite-visible-france.gif</t>
  </si>
  <si>
    <t xml:space="preserve">http://www.meteo.fr/temps/france/satellite/satfrj_18.jpg</t>
  </si>
  <si>
    <t xml:space="preserve">http://tempsreel.infoclimat.net/temperature/france_now.png</t>
  </si>
  <si>
    <t xml:space="preserve">http://tempsreel.infoclimat.net/pluie_3h/france_now.png</t>
  </si>
  <si>
    <t xml:space="preserve">Cloud coverage</t>
  </si>
  <si>
    <t xml:space="preserve">http://www.meteociel.fr/cartes_obs/nebu.png</t>
  </si>
  <si>
    <t xml:space="preserve">http://tempsreel.infoclimat.net/nebulosite/france_now.png</t>
  </si>
  <si>
    <t xml:space="preserve">http://tempsreel.infoclimat.net/humidite/france_now.png</t>
  </si>
  <si>
    <t xml:space="preserve">http://image.fr.weather.com/web/maps/fr_FR/health/uv/france_uv_day1_720_fr.jpg</t>
  </si>
  <si>
    <t xml:space="preserve">http://meteocentre.com/lightning/eurfr_zeus_large.gif</t>
  </si>
  <si>
    <t xml:space="preserve">Germany</t>
  </si>
  <si>
    <t xml:space="preserve">http://db.eurad.uni-koeln.de/prognose/data/aktuell/aqi_ger_24h_24.gif</t>
  </si>
  <si>
    <t xml:space="preserve">http://db.eurad.uni-koeln.de/prognose/data/aktuell/aqi_ger_24h_48.gif</t>
  </si>
  <si>
    <t xml:space="preserve">http://db.eurad.uni-koeln.de/prognose/data/aktuell/aqi_ger_24h_72.gif</t>
  </si>
  <si>
    <t xml:space="preserve">http://db.eurad.uni-koeln.de/prognose/data/aktuell/pm10_ger_max24h_12.gif</t>
  </si>
  <si>
    <t xml:space="preserve">http://db.eurad.uni-koeln.de/prognose/data/aktuell/pm10_ger_max24h_36.gif</t>
  </si>
  <si>
    <t xml:space="preserve">http://db.eurad.uni-koeln.de/prognose/data/aktuell/pm10_ger_max24h_60.gif</t>
  </si>
  <si>
    <t xml:space="preserve">Forecast (72h)</t>
  </si>
  <si>
    <t xml:space="preserve">http://www.tagesschau.de/import/wetter/de-vs-3t.jpg</t>
  </si>
  <si>
    <t xml:space="preserve">Forecast</t>
  </si>
  <si>
    <t xml:space="preserve">&lt;x&gt; = number between 0 and 3</t>
  </si>
  <si>
    <t xml:space="preserve">http://wwwdyn.zdf.de/ext/weather/preview-brd-&lt;x&gt;.jpg</t>
  </si>
  <si>
    <t xml:space="preserve">http://icons-ak.wunderground.com/data/640x480/2xi_dl_rh.gif</t>
  </si>
  <si>
    <t xml:space="preserve">http://db.eurad.uni-koeln.de/prognose/data/aktuell/trh_nrw_1h_movd0.gif</t>
  </si>
  <si>
    <t xml:space="preserve">http://db.eurad.uni-koeln.de/prognose/data/aktuell/trh_nrw_1h_movd1.gif</t>
  </si>
  <si>
    <t xml:space="preserve">http://db.eurad.uni-koeln.de/prognose/data/aktuell/trh_nrw_1h_movd2.gif</t>
  </si>
  <si>
    <t xml:space="preserve">http://db.eurad.uni-koeln.de/prognose/data/aktuell/o3_cen_1h_movd0.gif</t>
  </si>
  <si>
    <t xml:space="preserve">&lt;x&gt; = number between 0 and 2</t>
  </si>
  <si>
    <t xml:space="preserve">http://wwwdyn.zdf.de/ext/weather/ozone-brd-&lt;x&gt;.jpg</t>
  </si>
  <si>
    <t xml:space="preserve">http://www.tagesschau.de/import/wetter/de-vs-oz.jpg</t>
  </si>
  <si>
    <t xml:space="preserve">http://db.eurad.uni-koeln.de/prognose/data/aktuell/o3_cen_1h_movd1.gif</t>
  </si>
  <si>
    <t xml:space="preserve">http://db.eurad.uni-koeln.de/prognose/data/aktuell/o3_cen_1h_movd2.gif</t>
  </si>
  <si>
    <t xml:space="preserve">Pollen count</t>
  </si>
  <si>
    <t xml:space="preserve">http://wwwdyn.zdf.de/ext/weather/poll-brd-0.jpg</t>
  </si>
  <si>
    <t xml:space="preserve">http://www.wetter.com/v2/img/wx/radar_DE/l/current.gif?$YYYY$MM$DD$hh$mm</t>
  </si>
  <si>
    <t xml:space="preserve">Precipitation (Bavaria)</t>
  </si>
  <si>
    <t xml:space="preserve">http://www.wetter.com/v2/img/wx/radar_regional_DE/BY/l/current.gif?$YYYY$MM$DD$hh$mm</t>
  </si>
  <si>
    <t xml:space="preserve">&lt;x&gt; = number between "0" and "3", &lt;xx&gt; = number between "00" and "24")</t>
  </si>
  <si>
    <t xml:space="preserve">http://wwwdyn.zdf.de/ext/weather/rain-brd-&lt;x&gt;-&lt;xx&gt;.jpg</t>
  </si>
  <si>
    <t xml:space="preserve">http://db.eurad.uni-koeln.de/prognose/data/aktuell/sto_eur_1h_movd0.gif</t>
  </si>
  <si>
    <t xml:space="preserve">Pressure (+1 day)</t>
  </si>
  <si>
    <t xml:space="preserve">http://db.eurad.uni-koeln.de/prognose/data/aktuell/sto_eur_1h_movd1.gif</t>
  </si>
  <si>
    <t xml:space="preserve">Pressure (+2 day)</t>
  </si>
  <si>
    <t xml:space="preserve">http://db.eurad.uni-koeln.de/prognose/data/aktuell/sto_eur_1h_movd2.gif</t>
  </si>
  <si>
    <t xml:space="preserve">Radar anim.</t>
  </si>
  <si>
    <t xml:space="preserve">http://www.wetterzentrale.de/pics/radanim4.gif</t>
  </si>
  <si>
    <t xml:space="preserve">http://www.dwd.de/wundk/wetter/de/Deutschland.jpg</t>
  </si>
  <si>
    <t xml:space="preserve">http://www.dwd.de/wundk/sat/METE_STC_wwwCeur3km_aktuell_m00s.png</t>
  </si>
  <si>
    <t xml:space="preserve">http://www.dwd.de/bvbw/generator/DWDWWW/Content/Oeffentlichkeit/WV/WVFK/Dynamisches/Regional/noaaDeutAktuell,templateId=poster,property=poster.jpg</t>
  </si>
  <si>
    <t xml:space="preserve">ftp://taurus.caf.dlr.de/put/wetterbilder/Germany/image1.jpg</t>
  </si>
  <si>
    <t xml:space="preserve">ftp://taurus.caf.dlr.de/put/wetterbilder/Germany/image2.jpg</t>
  </si>
  <si>
    <t xml:space="preserve">http://www.wetterkontor.net/radar/radar_aktuell.gif</t>
  </si>
  <si>
    <t xml:space="preserve">http://icons-ak.wunderground.com/data/640x480/2xi_dl_st.gif</t>
  </si>
  <si>
    <t xml:space="preserve">http://modul.wetter.zdf.de/data/temp-brd-0.jpg</t>
  </si>
  <si>
    <t xml:space="preserve">http://www.tagesschau.de/import/wetter/de-vs-tt.jpg</t>
  </si>
  <si>
    <t xml:space="preserve">Temperature (today evening)</t>
  </si>
  <si>
    <t xml:space="preserve">http://www.dwd.de/wundk/wetter/de/Deutschland_heute_spaet.jpg</t>
  </si>
  <si>
    <t xml:space="preserve">Temperature (today morning)</t>
  </si>
  <si>
    <t xml:space="preserve">http://www.dwd.de/wundk/wetter/de/Deutschland_heute_frueh.jpg</t>
  </si>
  <si>
    <t xml:space="preserve">Temperature (today mid-day)</t>
  </si>
  <si>
    <t xml:space="preserve">http://www.dwd.de/wundk/wetter/de/Deutschland_heute_mittag.jpg</t>
  </si>
  <si>
    <t xml:space="preserve">Temperature (tomorrow evening)</t>
  </si>
  <si>
    <t xml:space="preserve">http://www.dwd.de/wundk/wetter/de/Deutschland_morgen_spaet.jpg</t>
  </si>
  <si>
    <t xml:space="preserve">Temperature (tomorrow morning)</t>
  </si>
  <si>
    <t xml:space="preserve">http://www.dwd.de/wundk/wetter/de/Deutschland_morgen_frueh.jpg</t>
  </si>
  <si>
    <t xml:space="preserve">Temperature (day after tomorrow evening)</t>
  </si>
  <si>
    <t xml:space="preserve">http://www.dwd.de/wundk/wetter/de/Deutschland_ueberm_spaet.jpg</t>
  </si>
  <si>
    <t xml:space="preserve">Temperature (day after tomorrow morning)</t>
  </si>
  <si>
    <t xml:space="preserve">http://www.dwd.de/wundk/wetter/de/Deutschland_ueberm_frueh.jpg</t>
  </si>
  <si>
    <t xml:space="preserve">Temperature (today + 4)</t>
  </si>
  <si>
    <t xml:space="preserve">http://www.dwd.de/wundk/wetter/de/Folgetag_4.jpg</t>
  </si>
  <si>
    <t xml:space="preserve">Temperature (today + 5)</t>
  </si>
  <si>
    <t xml:space="preserve">http://www.dwd.de/wundk/wetter/de/Folgetag_5.jpg</t>
  </si>
  <si>
    <t xml:space="preserve">Temperature (today + 6)</t>
  </si>
  <si>
    <t xml:space="preserve">http://www.dwd.de/wundk/wetter/de/Folgetag_6.jpg</t>
  </si>
  <si>
    <t xml:space="preserve">Temperature (today + 7)</t>
  </si>
  <si>
    <t xml:space="preserve">http://www.dwd.de/wundk/wetter/de/Folgetag_7.jpg</t>
  </si>
  <si>
    <t xml:space="preserve">Temperature (today + 8)</t>
  </si>
  <si>
    <t xml:space="preserve">http://www.dwd.de/wundk/wetter/de/Folgetag_8.jpg</t>
  </si>
  <si>
    <t xml:space="preserve">Temperature (today + 9)</t>
  </si>
  <si>
    <t xml:space="preserve">http://www.dwd.de/wundk/wetter/de/Folgetag_9.jpg</t>
  </si>
  <si>
    <t xml:space="preserve">Temperature (today + 10)</t>
  </si>
  <si>
    <t xml:space="preserve">http://www.dwd.de/wundk/wetter/de/Folgetag_10.jpg</t>
  </si>
  <si>
    <t xml:space="preserve">Temperature (today + 11)</t>
  </si>
  <si>
    <t xml:space="preserve">http://www.dwd.de/wundk/wetter/de/Folgetag_11.jpg</t>
  </si>
  <si>
    <t xml:space="preserve">Temperature (today + 12)</t>
  </si>
  <si>
    <t xml:space="preserve">http://www.dwd.de/wundk/wetter/de/Folgetag_12.jpg</t>
  </si>
  <si>
    <t xml:space="preserve">Temperature (today + 13)</t>
  </si>
  <si>
    <t xml:space="preserve">http://www.dwd.de/wundk/wetter/de/Folgetag_13.jpg</t>
  </si>
  <si>
    <t xml:space="preserve">Temperature (today + 14)</t>
  </si>
  <si>
    <t xml:space="preserve">http://www.dwd.de/wundk/wetter/de/Folgetag_14.jpg</t>
  </si>
  <si>
    <t xml:space="preserve">Temperature (Night)</t>
  </si>
  <si>
    <t xml:space="preserve">http://www.tagesschau.de/import/wetter/de-vs-tn.jpg</t>
  </si>
  <si>
    <t xml:space="preserve">Temperature, Condition, Wind (today)</t>
  </si>
  <si>
    <t xml:space="preserve">http://wwwdyn.zdf.de/ext/weather/preview-brd-0.jpg</t>
  </si>
  <si>
    <t xml:space="preserve">Temperature, Condition, Wind (today night)</t>
  </si>
  <si>
    <t xml:space="preserve">http://wwwdyn.zdf.de/ext/weather/preview-brd-1.jpg</t>
  </si>
  <si>
    <t xml:space="preserve">Temperature, Condition, Wind (tomorrow)</t>
  </si>
  <si>
    <t xml:space="preserve">http://wwwdyn.zdf.de/ext/weather/preview-brd-2.jpg</t>
  </si>
  <si>
    <t xml:space="preserve">Temperature, Wind</t>
  </si>
  <si>
    <t xml:space="preserve">http://modul.wetter.zdf.de/data/vor-brd-0.jpg</t>
  </si>
  <si>
    <t xml:space="preserve">Trend (Berlin)</t>
  </si>
  <si>
    <t xml:space="preserve">http://www.daserste.de/wetter/meteomedia/15tage_berlin_400_300.jpg</t>
  </si>
  <si>
    <t xml:space="preserve">Trend (Bielefeld)</t>
  </si>
  <si>
    <t xml:space="preserve">http://www.daserste.de/wetter/meteomedia/15tage_bie_400_300.jpg</t>
  </si>
  <si>
    <t xml:space="preserve">Trend (Dortmund)</t>
  </si>
  <si>
    <t xml:space="preserve">http://www.daserste.de/wetter/meteomedia/15tage_dor_400_300.jpg</t>
  </si>
  <si>
    <t xml:space="preserve">Trend (Düsseldorf)</t>
  </si>
  <si>
    <t xml:space="preserve">http://www.daserste.de/wetter/meteomedia/15tage_dues_400_300.jpg</t>
  </si>
  <si>
    <t xml:space="preserve">Trend (Hamburg)</t>
  </si>
  <si>
    <t xml:space="preserve">http://www.daserste.de/wetter/meteomedia/15tage_hh_400_300.jpg</t>
  </si>
  <si>
    <t xml:space="preserve">Trend (Kaiserslautern)</t>
  </si>
  <si>
    <t xml:space="preserve">http://www.daserste.de/wetter/meteomedia/15tage_kais_400_300.jpg</t>
  </si>
  <si>
    <t xml:space="preserve">Trend (Köln)</t>
  </si>
  <si>
    <t xml:space="preserve">http://www.daserste.de/wetter/meteomedia/15tage_koeln_400_300.jpg</t>
  </si>
  <si>
    <t xml:space="preserve">Trend (Konstanz)</t>
  </si>
  <si>
    <t xml:space="preserve">http://www.daserste.de/wetter/meteomedia/15tage_konst_400_300.jpg</t>
  </si>
  <si>
    <t xml:space="preserve">Trend (München)</t>
  </si>
  <si>
    <t xml:space="preserve">http://www.daserste.de/wetter/meteomedia/15tage_muc_400_300.jpg</t>
  </si>
  <si>
    <t xml:space="preserve">Trend (Münster)</t>
  </si>
  <si>
    <t xml:space="preserve">http://www.daserste.de/wetter/meteomedia/15tage_muen_400_300.jpg</t>
  </si>
  <si>
    <t xml:space="preserve">Trend (Rostock)</t>
  </si>
  <si>
    <t xml:space="preserve">http://www.daserste.de/wetter/meteomedia/15tage_rost_400_300.jpg</t>
  </si>
  <si>
    <t xml:space="preserve">Trend (Stuttgart)</t>
  </si>
  <si>
    <t xml:space="preserve">http://www.daserste.de/wetter/meteomedia/15tage_stutt_400_300.jpg</t>
  </si>
  <si>
    <t xml:space="preserve">Trend (Weimar)</t>
  </si>
  <si>
    <t xml:space="preserve">http://www.daserste.de/wetter/meteomedia/15tage_weim_400_300.jpg</t>
  </si>
  <si>
    <t xml:space="preserve">http://modul.wetter.zdf.de/data/uv-brd-0.jpg</t>
  </si>
  <si>
    <t xml:space="preserve">http://www.wetteronline.de/karten/UV/uv_UV-Deutschland_0.gif</t>
  </si>
  <si>
    <t xml:space="preserve">UV-Index (today)</t>
  </si>
  <si>
    <t xml:space="preserve">http://www.dwd.de/wundk/medizin/uv_brd12.jpg</t>
  </si>
  <si>
    <t xml:space="preserve">UV-Index (tomorrow)</t>
  </si>
  <si>
    <t xml:space="preserve">http://www.dwd.de/wundk/medizin/uv_brd36.jpg</t>
  </si>
  <si>
    <t xml:space="preserve">UV-Index (day after tomorrow)</t>
  </si>
  <si>
    <t xml:space="preserve">http://www.dwd.de/wundk/medizin/uv_brd60.jpg</t>
  </si>
  <si>
    <t xml:space="preserve">http://db.eurad.uni-koeln.de/prognose/data/aktuell/slv_nrw_1h_movd0.gif</t>
  </si>
  <si>
    <t xml:space="preserve">http://icons-ak.wunderground.com/data/640x480/2xi_dl_ws.gif</t>
  </si>
  <si>
    <t xml:space="preserve">&lt;x&gt; = number between "0" and "2"</t>
  </si>
  <si>
    <t xml:space="preserve">http://wwwdyn.zdf.de/ext/weather/wind-brd-&lt;x&gt;.jpg</t>
  </si>
  <si>
    <t xml:space="preserve">http://www.tagesschau.de/import/wetter/de-vs-wi.jpg</t>
  </si>
  <si>
    <t xml:space="preserve">Wind (+1 day)</t>
  </si>
  <si>
    <t xml:space="preserve">http://db.eurad.uni-koeln.de/prognose/data/aktuell/slv_nrw_1h_movd1.gif</t>
  </si>
  <si>
    <t xml:space="preserve">Wind (+2 day)</t>
  </si>
  <si>
    <t xml:space="preserve">http://db.eurad.uni-koeln.de/prognose/data/aktuell/slv_nrw_1h_movd2.gif</t>
  </si>
  <si>
    <t xml:space="preserve">Rain</t>
  </si>
  <si>
    <t xml:space="preserve">http://www.uni-koeln.de/math-nat-fak/geomet/meteo/winfos/precieuropa.gif</t>
  </si>
  <si>
    <t xml:space="preserve">Italy</t>
  </si>
  <si>
    <t xml:space="preserve">http://icons-ecast.wxug.com/data/640x480/2xi_iy_rh_anim.gif</t>
  </si>
  <si>
    <t xml:space="preserve">http://sirocco.accuweather.com/adc_images2/english/forecast/liq/640x480/iy_0024liq.gif</t>
  </si>
  <si>
    <t xml:space="preserve">http://www.dfd.dlr.de/ftp/put/wetterbilder/Alpen/image1.jpg</t>
  </si>
  <si>
    <t xml:space="preserve">http://icons-ecast.wxug.com/data/640x480/2xi_iy_st_anim.gif</t>
  </si>
  <si>
    <t xml:space="preserve">http://sirocco.accuweather.com/adc_images2/english/forecast/uvi/640x480/iy_toduvi.gif</t>
  </si>
  <si>
    <t xml:space="preserve">Visibility</t>
  </si>
  <si>
    <t xml:space="preserve">http://icons-ecast.wxug.com/data/640x480/2xi_iy_vs_anim.gif</t>
  </si>
  <si>
    <t xml:space="preserve">http://icons-ecast.wxug.com/data/640x480/2xi_iy_ws_anim.gif</t>
  </si>
  <si>
    <t xml:space="preserve">Netherland</t>
  </si>
  <si>
    <t xml:space="preserve">http://knmi.nl/neerslagradar/images/meest_recente_radarloop451.gif</t>
  </si>
  <si>
    <t xml:space="preserve">http://www1.buienradar.nl/radar/loop_nl_sat.gif</t>
  </si>
  <si>
    <t xml:space="preserve">http://knmi.nl/actueel/images/tempgmt.png</t>
  </si>
  <si>
    <t xml:space="preserve">http://www.knmi.nl/waarschuwingen_en_verwachtingen/images/zonkracht/zonkracht_kaartje_dag0.gif</t>
  </si>
  <si>
    <t xml:space="preserve">http://www.knmi.nl/actueel/images/windbftgmt.png</t>
  </si>
  <si>
    <t xml:space="preserve">http://pollennieuws.nl/weerkaart/KaartNL_280-website.png</t>
  </si>
  <si>
    <t xml:space="preserve">North America</t>
  </si>
  <si>
    <t xml:space="preserve">http://maps.wunderground.com/data/images/us_ozone.gif</t>
  </si>
  <si>
    <t xml:space="preserve">Condition</t>
  </si>
  <si>
    <t xml:space="preserve">http://image.weather.com/images/maps/current/curwx_600x405.jpg</t>
  </si>
  <si>
    <t xml:space="preserve">Dewpoint</t>
  </si>
  <si>
    <t xml:space="preserve">http://image.weather.com/images/maps/current/actdew_600x405.jpg</t>
  </si>
  <si>
    <t xml:space="preserve">http://maps.wunderground.com/data/640x480/us_dp.gif</t>
  </si>
  <si>
    <t xml:space="preserve">http://maps.wunderground.com/data/640x480/us_dp_anim.gif</t>
  </si>
  <si>
    <t xml:space="preserve">Enhanced Infrared</t>
  </si>
  <si>
    <t xml:space="preserve">http://weather.unisys.com/satellite/sat_ir_enh_us.gif</t>
  </si>
  <si>
    <t xml:space="preserve">http://www.weather.gov/forecasts/national_forecast.jpg</t>
  </si>
  <si>
    <t xml:space="preserve">Front</t>
  </si>
  <si>
    <t xml:space="preserve">http://maps.wunderground.com/data/640x480/us_sf_anim.gif</t>
  </si>
  <si>
    <t xml:space="preserve">Heat index</t>
  </si>
  <si>
    <t xml:space="preserve">http://image.weather.com/images/maps/current/actheat_600x405.jpg</t>
  </si>
  <si>
    <t xml:space="preserve">http://maps.wunderground.com/data/640x480/us_hi.gif</t>
  </si>
  <si>
    <t xml:space="preserve">http://maps.wunderground.com/data/images/us_rh.gif</t>
  </si>
  <si>
    <t xml:space="preserve">Jetstream</t>
  </si>
  <si>
    <t xml:space="preserve">http://maps.wunderground.com/data/images/us_jt.gif</t>
  </si>
  <si>
    <t xml:space="preserve">Radar</t>
  </si>
  <si>
    <t xml:space="preserve">http://maps.wunderground.com/data/640x480/us_rd.gif</t>
  </si>
  <si>
    <t xml:space="preserve">Rader anim.</t>
  </si>
  <si>
    <t xml:space="preserve">http://images.intellicast.com/WeatherImg/RadarLoop/usa_None_anim.gif</t>
  </si>
  <si>
    <t xml:space="preserve">http://maps.wunderground.com/data/640x480/us_vi_anim.gif</t>
  </si>
  <si>
    <t xml:space="preserve">http://sirocco.accuweather.com/sat_mosaic_400x300_public/EI/iseun.jpg</t>
  </si>
  <si>
    <t xml:space="preserve">Satellite ir</t>
  </si>
  <si>
    <t xml:space="preserve">http://maps.wunderground.com/data/640x480/us_ir_anim.gif</t>
  </si>
  <si>
    <t xml:space="preserve">http://www.nws.noaa.gov/satellite_images/national.jpg</t>
  </si>
  <si>
    <t xml:space="preserve">Satellite Michigan</t>
  </si>
  <si>
    <t xml:space="preserve">http://icons.wunderground.com/data/640x480/2xradara4.gif</t>
  </si>
  <si>
    <t xml:space="preserve">http://static.worldnow.com/worldnow/images/wci_nxrd_mi.jpg</t>
  </si>
  <si>
    <t xml:space="preserve">Satellite Surface</t>
  </si>
  <si>
    <t xml:space="preserve">http://weather.unisys.com/satellite/sat_sfc_map.gif</t>
  </si>
  <si>
    <t xml:space="preserve">Sea Weather Canada (east)</t>
  </si>
  <si>
    <t xml:space="preserve">http://www.wunderground.com/data/640x480/akm_marine.gif</t>
  </si>
  <si>
    <t xml:space="preserve">Sea Weather Canada (west)</t>
  </si>
  <si>
    <t xml:space="preserve">http://www.wunderground.com/data/640x480/canam_marine.gif</t>
  </si>
  <si>
    <t xml:space="preserve">http://maps.wunderground.com/data/640x480/us_snow.gif</t>
  </si>
  <si>
    <t xml:space="preserve">http://maps.wunderground.com/data/640x480/us_snow_anim.gif</t>
  </si>
  <si>
    <t xml:space="preserve">http://image.weather.com/images/maps/current/acttemp_600x405.jpg</t>
  </si>
  <si>
    <t xml:space="preserve">http://maps.wunderground.com/data/640x480/us_st.gif</t>
  </si>
  <si>
    <t xml:space="preserve">http://maps.wunderground.com/data/640x480/us_st_anim.gif</t>
  </si>
  <si>
    <t xml:space="preserve">Thunderstorm</t>
  </si>
  <si>
    <t xml:space="preserve">http://www.spc.noaa.gov/products/wwa/wwa_new.gif</t>
  </si>
  <si>
    <t xml:space="preserve">http://maps.wunderground.com/data/images/us_uv.gif</t>
  </si>
  <si>
    <t xml:space="preserve">http://maps.wunderground.com/data/640x480/us_vs.gif</t>
  </si>
  <si>
    <t xml:space="preserve">Weather (Montreal)</t>
  </si>
  <si>
    <t xml:space="preserve">http://meteocentre.com/sat/ne_ir_pngz_50.gif</t>
  </si>
  <si>
    <t xml:space="preserve">Weather (USA)</t>
  </si>
  <si>
    <t xml:space="preserve">http://image.weather.com/images/sat/ussat_277x187.jpg</t>
  </si>
  <si>
    <t xml:space="preserve">http://image.weather.com/images/maps/boat-n-beach/us_wind_cur_600x405.jpg</t>
  </si>
  <si>
    <t xml:space="preserve">http://maps.wunderground.com/data/640x480/us_ws.gif</t>
  </si>
  <si>
    <t xml:space="preserve">Windchill</t>
  </si>
  <si>
    <t xml:space="preserve">http://maps.wunderground.com/data/640x480/us_wc.gif</t>
  </si>
  <si>
    <t xml:space="preserve">http://maps.wunderground.com/data/640x480/us_wc_anim.gif</t>
  </si>
  <si>
    <t xml:space="preserve">Scandinavia</t>
  </si>
  <si>
    <t xml:space="preserve">http://image.weather.com/images/sat/scand_sat_277x187.jpg</t>
  </si>
  <si>
    <t xml:space="preserve">Storm Tracker</t>
  </si>
  <si>
    <t xml:space="preserve">http://stormtracker.se/wxtoimg/noaa-hvct-precip.jpg</t>
  </si>
  <si>
    <t xml:space="preserve">South America</t>
  </si>
  <si>
    <t xml:space="preserve">Satellite Brasil</t>
  </si>
  <si>
    <t xml:space="preserve">http://image.weather.com/images/sat/sbrazilsat_720x486.jpg</t>
  </si>
  <si>
    <t xml:space="preserve">Vorhersage Brasil</t>
  </si>
  <si>
    <t xml:space="preserve">http://weather.yahoo.com/images/sa_brazil_outlookf_en_GB_440_mdy_y.jpg</t>
  </si>
  <si>
    <t xml:space="preserve">Spain</t>
  </si>
  <si>
    <t xml:space="preserve">http://weather.yahoo.com/images/eur_spain_outlookf_en_GB_440_mdy_y.jpg</t>
  </si>
  <si>
    <t xml:space="preserve">http://sf.terra.es/sf/canalTiempo/imgmapas/spain_pre_2.gif</t>
  </si>
  <si>
    <t xml:space="preserve">http://sf.terra.es/sf/canalTiempo/imgmapas/spain_icon_2.gif</t>
  </si>
  <si>
    <t xml:space="preserve">http://sf.terra.es/sf/canalTiempo/imgmapas/spain_max_2.gif</t>
  </si>
  <si>
    <t xml:space="preserve">http://sf.terra.es/sf/canalTiempo/imgmapas/spain_uvi_2.gif</t>
  </si>
  <si>
    <t xml:space="preserve">http://sf.terra.es/sf/canalTiempo/imgmapas/spain_wsp_2.gif</t>
  </si>
  <si>
    <t xml:space="preserve">Sweden</t>
  </si>
  <si>
    <t xml:space="preserve">http://sirocco.accuweather.com/adc_images2/english/forecast/liq/640x480/sn_0024liq.gif</t>
  </si>
  <si>
    <t xml:space="preserve">http://sirocco.accuweather.com/adc_images2/english/forecast/tmpicn/640x480/sn_todtmpicn.gif</t>
  </si>
  <si>
    <t xml:space="preserve">http://sirocco.accuweather.com/adc_images2/english/forecast/uvi/640x480/sn_toduvi.gif</t>
  </si>
  <si>
    <t xml:space="preserve">http://sirocco.accuweather.com/adc_images2/english/forecast/wsp/640x480/sn_todwsp.gif</t>
  </si>
  <si>
    <t xml:space="preserve">Denmark</t>
  </si>
  <si>
    <t xml:space="preserve">http://www.dmi.dk/dmi/radaranim_big.gif</t>
  </si>
  <si>
    <t xml:space="preserve">Switzerland</t>
  </si>
  <si>
    <t xml:space="preserve">Air Pressure</t>
  </si>
  <si>
    <t xml:space="preserve">&lt;ABB&gt; = abbreviation for city (e.g. BAS for Basel)</t>
  </si>
  <si>
    <t xml:space="preserve">http://www.meteoschweiz.ch/web/de/wetter/aktuelles_wetter.StationData.qfe.&lt;ABB&gt;.gif</t>
  </si>
  <si>
    <t xml:space="preserve">http://www.sf.tv/sfmeteo/media/sf_meteo/wetter_main.jpg</t>
  </si>
  <si>
    <t xml:space="preserve">http://www.meteoschweiz.ch/web/de/wetter/aktuelles_wetter.StationData.feu.&lt;ABB&gt;.gif</t>
  </si>
  <si>
    <t xml:space="preserve">http://www.meteoschweiz.ch/web/de/wetter/aktuelles_wetter.StationData.reg.&lt;ABB&gt;.gif</t>
  </si>
  <si>
    <t xml:space="preserve">Suntime</t>
  </si>
  <si>
    <t xml:space="preserve">http://www.meteoschweiz.admin.ch/web/de/wetter/aktuelles_wetter.StationData.son.&lt;ABB&gt;.gif</t>
  </si>
  <si>
    <t xml:space="preserve">Temperature, Precipitation</t>
  </si>
  <si>
    <t xml:space="preserve">&lt;PLZ&gt; = postal code</t>
  </si>
  <si>
    <t xml:space="preserve">http://meteo.search.ch/images/chart/&lt;PLZ&gt;.png</t>
  </si>
  <si>
    <t xml:space="preserve">http://www.meteoschweiz.ch/web/de/wetter/aktuelles_wetter.StationData.win.&lt;ABB&gt;.gif</t>
  </si>
  <si>
    <t xml:space="preserve">United Kingdom</t>
  </si>
  <si>
    <t xml:space="preserve">http://image.weather.com/images/maps/en_UK/web_intl_uk_rh_day1_600.jpg</t>
  </si>
  <si>
    <t xml:space="preserve">http://ima.weather.com/web/maps/en_UK/uk_treepollen_curr_600_en.jpg</t>
  </si>
  <si>
    <t xml:space="preserve">http://image.weather.com/images/maps/en_UK/web_intl_uk_all_precip_600.jpg</t>
  </si>
  <si>
    <t xml:space="preserve">Respiratory</t>
  </si>
  <si>
    <t xml:space="preserve">http://ima.weather.com/images/maps/en_UK/uk_respiratory_day1_600_en.jpg</t>
  </si>
  <si>
    <t xml:space="preserve">http://image.weather.com/images/sat/uksat_600x405.jpg</t>
  </si>
  <si>
    <t xml:space="preserve">http://ima.weather.com/images/maps/en_UK/web_intl_uk_sad_day1_600.jpg</t>
  </si>
  <si>
    <t xml:space="preserve">http://ima.weather.com/images/maps/en_UK/web_intl_fcst_hilo_day1_600.jpg</t>
  </si>
  <si>
    <t xml:space="preserve">http://image.weather.com/images/maps/en_UK/web_intl_uk_hilo_c_day1_600.jpg</t>
  </si>
  <si>
    <t xml:space="preserve">http://image.weather.com/images/maps/en_UK/web_intl_uk_fcstuv_day1_600.jpg</t>
  </si>
  <si>
    <t xml:space="preserve">http://image.weather.com/images/maps/en_UK/web_intl_uk_winds_day1_600.jpg</t>
  </si>
  <si>
    <t xml:space="preserve">World</t>
  </si>
  <si>
    <t xml:space="preserve">http://www.worldweather.org/cloud/graphic/colorMap-cloud.png</t>
  </si>
  <si>
    <t xml:space="preserve">http://www.dwd.de/bvbw/generator/DWDWWW/Content/Oeffentlichkeit/WV/WVFK/Dynamisches/Global/wcm__aktuell,templateId=poster,property=poster.png</t>
  </si>
  <si>
    <t xml:space="preserve">Satellite (Land and Sea temperatures, cloud tops)</t>
  </si>
  <si>
    <t xml:space="preserve">http://www.ssec.wisc.edu/data/comp/latest_cmoll.gif</t>
  </si>
  <si>
    <t xml:space="preserve">Satellite (Hammer Projection)</t>
  </si>
  <si>
    <t xml:space="preserve">http://www.dwd.de/bvbw/generator/DWDWWW/Content/Oeffentlichkeit/WV/WVFK/Dynamisches/Global/kompHammer__aktuell__m00s,templateId=poster,property=poster.png</t>
  </si>
  <si>
    <t xml:space="preserve">Satellite (Orbit)</t>
  </si>
  <si>
    <t xml:space="preserve">http://www.dwd.de/bvbw/generator/DWDWWW/Content/Oeffentlichkeit/WV/WVFK/Dynamisches/Global/met8__erde__aktuell,templateId=poster,property=poster.png</t>
  </si>
  <si>
    <t xml:space="preserve">Satellite Atlantic</t>
  </si>
  <si>
    <t xml:space="preserve">http://image.weather.com/images/sat/atl_oce_sat_720x486.jpg</t>
  </si>
  <si>
    <t xml:space="preserve">Satellite Gulf of Mexico</t>
  </si>
  <si>
    <t xml:space="preserve">http://image.weather.com/images/sat/gomex_sat_720x486.jpg</t>
  </si>
  <si>
    <t xml:space="preserve">See Temperature</t>
  </si>
  <si>
    <t xml:space="preserve">http://maps.wunderground.com/data/images/tropical.gif</t>
  </si>
  <si>
    <t xml:space="preserve">Storm Atlantic</t>
  </si>
  <si>
    <t xml:space="preserve">http://image.weather.com/images/maps/tropical/spec_trop8_720x486.jpg</t>
  </si>
  <si>
    <t xml:space="preserve">http://www.temis.nl/uvradiation/UVI/uvief0_w.gif</t>
  </si>
  <si>
    <t xml:space="preserve">Astronomy Images</t>
  </si>
  <si>
    <t xml:space="preserve">Current sky</t>
  </si>
  <si>
    <t xml:space="preserve">&lt;lon&gt; = Longitude, &lt;lat&gt; = Latitude, &lt;city&gt; = City name</t>
  </si>
  <si>
    <t xml:space="preserve">http://www.astrobot.eu/skymapserver/skymap?type=png&amp;size=500&amp;colorset=0&amp;lang=en&amp;lon=&lt;lon&gt;&amp;lat=&lt;lat&gt;&amp;city=&lt;city&gt;&amp;timezone=CET&amp;deco=15</t>
  </si>
  <si>
    <t xml:space="preserve">http://www.astronomie.de/Images/Himmelaktuell/obssky1b.gif</t>
  </si>
  <si>
    <t xml:space="preserve">Stars (zirkumpolar)</t>
  </si>
  <si>
    <t xml:space="preserve">http://www.br-online.de/wissen-bildung/spacenight/sterngucker/foto/zirkumpolar-gr.gif</t>
  </si>
  <si>
    <t xml:space="preserve">Sky (Spring)</t>
  </si>
  <si>
    <t xml:space="preserve">http://www.br-online.de/wissen-bildung/spacenight/sterngucker/foto/fruehjahr-gr.gif</t>
  </si>
  <si>
    <t xml:space="preserve">Sky (Summer)</t>
  </si>
  <si>
    <t xml:space="preserve">http://www.br-online.de/wissen-bildung/spacenight/sterngucker/foto/sommer-gr.gif</t>
  </si>
  <si>
    <t xml:space="preserve">Sky (Autumn)</t>
  </si>
  <si>
    <t xml:space="preserve">http://www.br-online.de/wissen-bildung/spacenight/sterngucker/foto/herbst-gr.gif</t>
  </si>
  <si>
    <t xml:space="preserve">Sky (Winter)</t>
  </si>
  <si>
    <t xml:space="preserve">http://www.br-online.de/wissen-bildung/spacenight/sterngucker/foto/winter-gr.gif</t>
  </si>
  <si>
    <t xml:space="preserve">Sky (North)</t>
  </si>
  <si>
    <t xml:space="preserve">http://www.br-online.de/wissen-bildung/spacenight/sterngucker/foto/erdkugel-himmelskugel.jpg</t>
  </si>
  <si>
    <t xml:space="preserve">Inner solar system</t>
  </si>
  <si>
    <t xml:space="preserve">http://www.astronomie.de/Images/Himmelaktuell/obssys1.gif</t>
  </si>
  <si>
    <t xml:space="preserve">Outer solar system</t>
  </si>
  <si>
    <t xml:space="preserve">http://www.astronomie.de/Images/Himmelaktuell/obssys2.gif</t>
  </si>
  <si>
    <t xml:space="preserve">London</t>
  </si>
  <si>
    <t xml:space="preserve">http://www.frontierastro.co.uk/Maps/London_North.jpg</t>
  </si>
  <si>
    <t xml:space="preserve">Sky (South)</t>
  </si>
  <si>
    <t xml:space="preserve">http://www.frontierastro.co.uk/Maps/London_South.jpg</t>
  </si>
  <si>
    <t xml:space="preserve">Sky (West)</t>
  </si>
  <si>
    <t xml:space="preserve">http://www.frontierastro.co.uk/Maps/London_West.jpg</t>
  </si>
  <si>
    <t xml:space="preserve">Sky (East)</t>
  </si>
  <si>
    <t xml:space="preserve">http://www.frontierastro.co.uk/Maps/London_East.jpg</t>
  </si>
  <si>
    <t xml:space="preserve">Last version:</t>
  </si>
  <si>
    <t xml:space="preserve">v0.5.0.7 (last changes by Micropolis)</t>
  </si>
  <si>
    <t xml:space="preserve">History</t>
  </si>
  <si>
    <t xml:space="preserve">Remarks</t>
  </si>
  <si>
    <t xml:space="preserve">0.5.0.0</t>
  </si>
  <si>
    <t xml:space="preserve">Public Release</t>
  </si>
  <si>
    <t xml:space="preserve">0.5.0.1</t>
  </si>
  <si>
    <t xml:space="preserve">add satellite image from xavier</t>
  </si>
  <si>
    <t xml:space="preserve">0.5.0.2</t>
  </si>
  <si>
    <t xml:space="preserve">add astronomy images</t>
  </si>
  <si>
    <t xml:space="preserve">0.5.0.3</t>
  </si>
  <si>
    <t xml:space="preserve">add more images from DWD, trend images from daserste.de, more images from zdf.de</t>
  </si>
  <si>
    <t xml:space="preserve">0.5.0.4</t>
  </si>
  <si>
    <t xml:space="preserve">add images from HomeY</t>
  </si>
  <si>
    <t xml:space="preserve">0.5.0.5</t>
  </si>
  <si>
    <t xml:space="preserve">change images for ZDF mediathek</t>
  </si>
  <si>
    <t xml:space="preserve">0.5.0.6</t>
  </si>
  <si>
    <t xml:space="preserve">add images from serak, kjegibbons</t>
  </si>
  <si>
    <t xml:space="preserve">0.5.0.7</t>
  </si>
  <si>
    <t xml:space="preserve">add images from Fill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b val="true"/>
      <sz val="28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u val="single"/>
      <sz val="9"/>
      <color rgb="FF0000FF"/>
      <name val="Calibri"/>
      <family val="2"/>
    </font>
    <font>
      <u val="single"/>
      <sz val="10"/>
      <color rgb="FF0000FF"/>
      <name val="Arial"/>
      <family val="0"/>
    </font>
    <font>
      <sz val="9"/>
      <name val="Calibri"/>
      <family val="0"/>
    </font>
    <font>
      <u val="single"/>
      <sz val="9"/>
      <color rgb="FF0000FF"/>
      <name val="Calibri"/>
      <family val="0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eather.yahoo.com/images/asia_sat_440_mdy_y.jpg" TargetMode="External"/><Relationship Id="rId2" Type="http://schemas.openxmlformats.org/officeDocument/2006/relationships/hyperlink" Target="http://image.weather.com/images/sat/mideastsat_720x486.jpg" TargetMode="External"/><Relationship Id="rId3" Type="http://schemas.openxmlformats.org/officeDocument/2006/relationships/hyperlink" Target="http://image.weather.com/images/sat/asiasat_720x486.jpg" TargetMode="External"/><Relationship Id="rId4" Type="http://schemas.openxmlformats.org/officeDocument/2006/relationships/hyperlink" Target="http://www.wunderground.com/data/640x480/gum_marine.gif" TargetMode="External"/><Relationship Id="rId5" Type="http://schemas.openxmlformats.org/officeDocument/2006/relationships/hyperlink" Target="http://image.de.weather.com/web/maps/satellite/regions/web_intl_australia_pac_islands_sat_277x187.jpg" TargetMode="External"/><Relationship Id="rId6" Type="http://schemas.openxmlformats.org/officeDocument/2006/relationships/hyperlink" Target="http://aktual.meteopress.cz/YYYYMMDDhh00teplota.jpg" TargetMode="External"/><Relationship Id="rId7" Type="http://schemas.openxmlformats.org/officeDocument/2006/relationships/hyperlink" Target="http://www.meteocentrum.cz/images/druzice/doplnkove/viditelne.jpg" TargetMode="External"/><Relationship Id="rId8" Type="http://schemas.openxmlformats.org/officeDocument/2006/relationships/hyperlink" Target="http://db.eurad.uni-koeln.de/prognose/data/nhem/o3_hem_max1h_12.gif" TargetMode="External"/><Relationship Id="rId9" Type="http://schemas.openxmlformats.org/officeDocument/2006/relationships/hyperlink" Target="http://db.eurad.uni-koeln.de/prognose/data/nhem/o3_hem_max1h_12.gif" TargetMode="External"/><Relationship Id="rId10" Type="http://schemas.openxmlformats.org/officeDocument/2006/relationships/hyperlink" Target="http://db.eurad.uni-koeln.de/prognose/data/nhem/o3_hem_max1h_60.gif" TargetMode="External"/><Relationship Id="rId11" Type="http://schemas.openxmlformats.org/officeDocument/2006/relationships/hyperlink" Target="http://db.eurad.uni-koeln.de/prognose/data/nhem/trh_hem_1h_movd0.gif" TargetMode="External"/><Relationship Id="rId12" Type="http://schemas.openxmlformats.org/officeDocument/2006/relationships/hyperlink" Target="http://db.eurad.uni-koeln.de/prognose/data/nhem/trh_hem_1h_movd1.gif" TargetMode="External"/><Relationship Id="rId13" Type="http://schemas.openxmlformats.org/officeDocument/2006/relationships/hyperlink" Target="http://db.eurad.uni-koeln.de/prognose/data/nhem/trh_hem_1h_movd2.gif" TargetMode="External"/><Relationship Id="rId14" Type="http://schemas.openxmlformats.org/officeDocument/2006/relationships/hyperlink" Target="http://db.eurad.uni-koeln.de/prognose/data/nhem/slv_hem_1h_movd0.gif" TargetMode="External"/><Relationship Id="rId15" Type="http://schemas.openxmlformats.org/officeDocument/2006/relationships/hyperlink" Target="http://db.eurad.uni-koeln.de/prognose/data/nhem/slv_hem_1h_movd1.gif" TargetMode="External"/><Relationship Id="rId16" Type="http://schemas.openxmlformats.org/officeDocument/2006/relationships/hyperlink" Target="http://db.eurad.uni-koeln.de/prognose/data/nhem/slv_hem_1h_movd2.gif" TargetMode="External"/><Relationship Id="rId17" Type="http://schemas.openxmlformats.org/officeDocument/2006/relationships/hyperlink" Target="http://db.eurad.uni-koeln.de/prognose/data/nhem/o3_hem_1h_movd0.gif" TargetMode="External"/><Relationship Id="rId18" Type="http://schemas.openxmlformats.org/officeDocument/2006/relationships/hyperlink" Target="http://db.eurad.uni-koeln.de/prognose/data/nhem/o3_hem_1h_movd0.gif" TargetMode="External"/><Relationship Id="rId19" Type="http://schemas.openxmlformats.org/officeDocument/2006/relationships/hyperlink" Target="http://db.eurad.uni-koeln.de/prognose/data/nhem/o3_hem_1h_movd0.gif" TargetMode="External"/><Relationship Id="rId20" Type="http://schemas.openxmlformats.org/officeDocument/2006/relationships/hyperlink" Target="http://image.weather.com/images/sat/indian_oce_sat_720x486.jpg" TargetMode="External"/><Relationship Id="rId21" Type="http://schemas.openxmlformats.org/officeDocument/2006/relationships/hyperlink" Target="http://image.de.weather.com/images/sat/caribsat_277x187.jpg" TargetMode="External"/><Relationship Id="rId22" Type="http://schemas.openxmlformats.org/officeDocument/2006/relationships/hyperlink" Target="http://db.eurad.uni-koeln.de/prognose/data/aktuell/aqi_ger_24h_24.gif" TargetMode="External"/><Relationship Id="rId23" Type="http://schemas.openxmlformats.org/officeDocument/2006/relationships/hyperlink" Target="http://db.eurad.uni-koeln.de/prognose/data/aktuell/aqi_ger_24h_24.gif" TargetMode="External"/><Relationship Id="rId24" Type="http://schemas.openxmlformats.org/officeDocument/2006/relationships/hyperlink" Target="http://db.eurad.uni-koeln.de/prognose/data/aktuell/aqi_ger_24h_24.gif" TargetMode="External"/><Relationship Id="rId25" Type="http://schemas.openxmlformats.org/officeDocument/2006/relationships/hyperlink" Target="http://db.eurad.uni-koeln.de/prognose/data/aktuell/pm10_eur_max24h_12.gif" TargetMode="External"/><Relationship Id="rId26" Type="http://schemas.openxmlformats.org/officeDocument/2006/relationships/hyperlink" Target="http://db.eurad.uni-koeln.de/prognose/data/aktuell/pm10_eur_max24h_36.gif" TargetMode="External"/><Relationship Id="rId27" Type="http://schemas.openxmlformats.org/officeDocument/2006/relationships/hyperlink" Target="http://db.eurad.uni-koeln.de/prognose/data/aktuell/pm10_eur_max24h_60.gif" TargetMode="External"/><Relationship Id="rId28" Type="http://schemas.openxmlformats.org/officeDocument/2006/relationships/hyperlink" Target="http://db.eurad.uni-koeln.de/prognose/data/aktuell/trh_eur_1h_movd0.gif" TargetMode="External"/><Relationship Id="rId29" Type="http://schemas.openxmlformats.org/officeDocument/2006/relationships/hyperlink" Target="http://db.eurad.uni-koeln.de/prognose/data/aktuell/trh_eur_1h_movd1.gif" TargetMode="External"/><Relationship Id="rId30" Type="http://schemas.openxmlformats.org/officeDocument/2006/relationships/hyperlink" Target="http://db.eurad.uni-koeln.de/prognose/data/aktuell/trh_eur_1h_movd2.gif" TargetMode="External"/><Relationship Id="rId31" Type="http://schemas.openxmlformats.org/officeDocument/2006/relationships/hyperlink" Target="http://db.eurad.uni-koeln.de/prognose/data/aktuell/o3_eur_1h_movd0.gif" TargetMode="External"/><Relationship Id="rId32" Type="http://schemas.openxmlformats.org/officeDocument/2006/relationships/hyperlink" Target="http://db.eurad.uni-koeln.de/prognose/data/aktuell/o3_eur_1h_movd0.gif" TargetMode="External"/><Relationship Id="rId33" Type="http://schemas.openxmlformats.org/officeDocument/2006/relationships/hyperlink" Target="http://db.eurad.uni-koeln.de/prognose/data/aktuell/o3_eur_1h_movd0.gif" TargetMode="External"/><Relationship Id="rId34" Type="http://schemas.openxmlformats.org/officeDocument/2006/relationships/hyperlink" Target="http://www.wetter.com/v2/img/wx/METEOSAT_ir_c/l/current.jpg?$YYYY$MM$DD$hh$mm" TargetMode="External"/><Relationship Id="rId35" Type="http://schemas.openxmlformats.org/officeDocument/2006/relationships/hyperlink" Target="http://www.wetterzentrale.de/pics/D2u.jpg" TargetMode="External"/><Relationship Id="rId36" Type="http://schemas.openxmlformats.org/officeDocument/2006/relationships/hyperlink" Target="http://wwwdyn.zdf.de/ext/weather/sat-brd-0.jpg" TargetMode="External"/><Relationship Id="rId37" Type="http://schemas.openxmlformats.org/officeDocument/2006/relationships/hyperlink" Target="http://www.dwd.de/bvbw/generator/DWDWWW/Content/Oeffentlichkeit/WV/WVFK/Dynamisches/Regional/mete__RGB__aktuell__m00s,templateId=poster,property=poster.png" TargetMode="External"/><Relationship Id="rId38" Type="http://schemas.openxmlformats.org/officeDocument/2006/relationships/hyperlink" Target="http://www.dwd.de/bvbw/generator/DWDWWW/Content/Oeffentlichkeit/WV/WVFK/Dynamisches/Regional/met8__deut__aktuell,templateId=poster,property=poster.png" TargetMode="External"/><Relationship Id="rId39" Type="http://schemas.openxmlformats.org/officeDocument/2006/relationships/hyperlink" Target="http://www.dwd.de/bvbw/generator/DWDWWW/Content/Oeffentlichkeit/WV/WVFK/Dynamisches/Regional/met8__europa__aktuell,templateId=poster,property=poster.png" TargetMode="External"/><Relationship Id="rId40" Type="http://schemas.openxmlformats.org/officeDocument/2006/relationships/hyperlink" Target="ftp://taurus.caf.dlr.de/put/wetterbilder/Central_Europe/image1.jpg" TargetMode="External"/><Relationship Id="rId41" Type="http://schemas.openxmlformats.org/officeDocument/2006/relationships/hyperlink" Target="ftp://taurus.caf.dlr.de/put/wetterbilder/Central_Europe/image2.jpg" TargetMode="External"/><Relationship Id="rId42" Type="http://schemas.openxmlformats.org/officeDocument/2006/relationships/hyperlink" Target="http://ows-public.sembach.af.mil/gifImages/21OWS_EUROPE_ANALYSIS_METSAT_00_SFC_METSAT-ANALYSIS-7.gif" TargetMode="External"/><Relationship Id="rId43" Type="http://schemas.openxmlformats.org/officeDocument/2006/relationships/hyperlink" Target="http://www.meteociel.fr/accueil/sat24ir.gif" TargetMode="External"/><Relationship Id="rId44" Type="http://schemas.openxmlformats.org/officeDocument/2006/relationships/hyperlink" Target="http://www.wunderground.com/data/640x480/ukm_marine.gif" TargetMode="External"/><Relationship Id="rId45" Type="http://schemas.openxmlformats.org/officeDocument/2006/relationships/hyperlink" Target="http://ows-public.sembach.af.mil/gifImages/21OWS_EUROPE_ANALYSIS_SURFACE_00_SURFACE_SURFACE.gif" TargetMode="External"/><Relationship Id="rId46" Type="http://schemas.openxmlformats.org/officeDocument/2006/relationships/hyperlink" Target="http://www.tagesschau.de/import/wetter/eu-vs-t.jpg" TargetMode="External"/><Relationship Id="rId47" Type="http://schemas.openxmlformats.org/officeDocument/2006/relationships/hyperlink" Target="http://db.eurad.uni-koeln.de/prognose/data/aktuell/slv_eur_1h_12.gif" TargetMode="External"/><Relationship Id="rId48" Type="http://schemas.openxmlformats.org/officeDocument/2006/relationships/hyperlink" Target="http://db.eurad.uni-koeln.de/prognose/data/aktuell/slv_eur_1h_36.gif" TargetMode="External"/><Relationship Id="rId49" Type="http://schemas.openxmlformats.org/officeDocument/2006/relationships/hyperlink" Target="http://db.eurad.uni-koeln.de/prognose/data/aktuell/slv_eur_1h_60.gif" TargetMode="External"/><Relationship Id="rId50" Type="http://schemas.openxmlformats.org/officeDocument/2006/relationships/hyperlink" Target="http://www.meteo.fr/temps/europe/satellite/bigsateuj_00.jpg" TargetMode="External"/><Relationship Id="rId51" Type="http://schemas.openxmlformats.org/officeDocument/2006/relationships/hyperlink" Target="http://www.ntua.gr/weather/movie.gif" TargetMode="External"/><Relationship Id="rId52" Type="http://schemas.openxmlformats.org/officeDocument/2006/relationships/hyperlink" Target="http://www.meteo.fr/temps/france/satellite/satfrj_18.jpg" TargetMode="External"/><Relationship Id="rId53" Type="http://schemas.openxmlformats.org/officeDocument/2006/relationships/hyperlink" Target="http://db.eurad.uni-koeln.de/prognose/data/aktuell/aqi_ger_24h_24.gif" TargetMode="External"/><Relationship Id="rId54" Type="http://schemas.openxmlformats.org/officeDocument/2006/relationships/hyperlink" Target="http://db.eurad.uni-koeln.de/prognose/data/aktuell/aqi_ger_24h_24.gif" TargetMode="External"/><Relationship Id="rId55" Type="http://schemas.openxmlformats.org/officeDocument/2006/relationships/hyperlink" Target="http://db.eurad.uni-koeln.de/prognose/data/aktuell/aqi_ger_24h_24.gif" TargetMode="External"/><Relationship Id="rId56" Type="http://schemas.openxmlformats.org/officeDocument/2006/relationships/hyperlink" Target="http://db.eurad.uni-koeln.de/prognose/data/aktuell/pm10_ger_max24h_12.gif" TargetMode="External"/><Relationship Id="rId57" Type="http://schemas.openxmlformats.org/officeDocument/2006/relationships/hyperlink" Target="http://db.eurad.uni-koeln.de/prognose/data/aktuell/pm10_ger_max24h_36.gif" TargetMode="External"/><Relationship Id="rId58" Type="http://schemas.openxmlformats.org/officeDocument/2006/relationships/hyperlink" Target="http://db.eurad.uni-koeln.de/prognose/data/aktuell/pm10_ger_max24h_60.gif" TargetMode="External"/><Relationship Id="rId59" Type="http://schemas.openxmlformats.org/officeDocument/2006/relationships/hyperlink" Target="http://www.tagesschau.de/import/wetter/de-vs-3t.jpg" TargetMode="External"/><Relationship Id="rId60" Type="http://schemas.openxmlformats.org/officeDocument/2006/relationships/hyperlink" Target="http://wwwdyn.zdf.de/ext/weather/preview-brd-%3Cx%3E.jpg" TargetMode="External"/><Relationship Id="rId61" Type="http://schemas.openxmlformats.org/officeDocument/2006/relationships/hyperlink" Target="http://icons-ak.wunderground.com/data/640x480/2xi_dl_rh.gif" TargetMode="External"/><Relationship Id="rId62" Type="http://schemas.openxmlformats.org/officeDocument/2006/relationships/hyperlink" Target="http://db.eurad.uni-koeln.de/prognose/data/aktuell/trh_nrw_1h_movd0.gif" TargetMode="External"/><Relationship Id="rId63" Type="http://schemas.openxmlformats.org/officeDocument/2006/relationships/hyperlink" Target="http://db.eurad.uni-koeln.de/prognose/data/aktuell/trh_nrw_1h_movd1.gif" TargetMode="External"/><Relationship Id="rId64" Type="http://schemas.openxmlformats.org/officeDocument/2006/relationships/hyperlink" Target="http://db.eurad.uni-koeln.de/prognose/data/aktuell/trh_nrw_1h_movd2.gif" TargetMode="External"/><Relationship Id="rId65" Type="http://schemas.openxmlformats.org/officeDocument/2006/relationships/hyperlink" Target="http://db.eurad.uni-koeln.de/prognose/data/aktuell/o3_cen_1h_movd0.gif" TargetMode="External"/><Relationship Id="rId66" Type="http://schemas.openxmlformats.org/officeDocument/2006/relationships/hyperlink" Target="http://wwwdyn.zdf.de/ext/weather/ozone-brd-%3Cx%3E.jpg" TargetMode="External"/><Relationship Id="rId67" Type="http://schemas.openxmlformats.org/officeDocument/2006/relationships/hyperlink" Target="http://www.tagesschau.de/import/wetter/de-vs-oz.jpg" TargetMode="External"/><Relationship Id="rId68" Type="http://schemas.openxmlformats.org/officeDocument/2006/relationships/hyperlink" Target="http://db.eurad.uni-koeln.de/prognose/data/aktuell/o3_cen_1h_movd0.gif" TargetMode="External"/><Relationship Id="rId69" Type="http://schemas.openxmlformats.org/officeDocument/2006/relationships/hyperlink" Target="http://db.eurad.uni-koeln.de/prognose/data/aktuell/o3_cen_1h_movd0.gif" TargetMode="External"/><Relationship Id="rId70" Type="http://schemas.openxmlformats.org/officeDocument/2006/relationships/hyperlink" Target="http://wwwdyn.zdf.de/ext/weather/poll-brd-0.jpg" TargetMode="External"/><Relationship Id="rId71" Type="http://schemas.openxmlformats.org/officeDocument/2006/relationships/hyperlink" Target="http://www.wetter.com/v2/img/wx/radar_DE/l/current.gif?$YYYY$MM$DD$hh$mm" TargetMode="External"/><Relationship Id="rId72" Type="http://schemas.openxmlformats.org/officeDocument/2006/relationships/hyperlink" Target="http://www.wetter.com/v2/img/wx/radar_regional_DE/BY/l/current.gif?$YYYY$MM$DD$hh$mm" TargetMode="External"/><Relationship Id="rId73" Type="http://schemas.openxmlformats.org/officeDocument/2006/relationships/hyperlink" Target="http://wwwdyn.zdf.de/ext/weather/rain-brd-%3Cx%3E-%3Cxx%3E.jpg" TargetMode="External"/><Relationship Id="rId74" Type="http://schemas.openxmlformats.org/officeDocument/2006/relationships/hyperlink" Target="http://db.eurad.uni-koeln.de/prognose/data/aktuell/sto_eur_1h_movd0.gif" TargetMode="External"/><Relationship Id="rId75" Type="http://schemas.openxmlformats.org/officeDocument/2006/relationships/hyperlink" Target="http://db.eurad.uni-koeln.de/prognose/data/aktuell/sto_eur_1h_movd1.gif" TargetMode="External"/><Relationship Id="rId76" Type="http://schemas.openxmlformats.org/officeDocument/2006/relationships/hyperlink" Target="http://db.eurad.uni-koeln.de/prognose/data/aktuell/sto_eur_1h_movd2.gif" TargetMode="External"/><Relationship Id="rId77" Type="http://schemas.openxmlformats.org/officeDocument/2006/relationships/hyperlink" Target="http://www.wetterzentrale.de/pics/radanim4.gif" TargetMode="External"/><Relationship Id="rId78" Type="http://schemas.openxmlformats.org/officeDocument/2006/relationships/hyperlink" Target="http://wwwdyn.zdf.de/ext/weather/sat-brd-0.jpg" TargetMode="External"/><Relationship Id="rId79" Type="http://schemas.openxmlformats.org/officeDocument/2006/relationships/hyperlink" Target="http://www.dwd.de/bvbw/generator/DWDWWW/Content/Oeffentlichkeit/WV/WVFK/Dynamisches/Regional/noaaDeutAktuell,templateId=poster,property=poster.jpg" TargetMode="External"/><Relationship Id="rId80" Type="http://schemas.openxmlformats.org/officeDocument/2006/relationships/hyperlink" Target="ftp://taurus.caf.dlr.de/put/wetterbilder/Germany/image1.jpg" TargetMode="External"/><Relationship Id="rId81" Type="http://schemas.openxmlformats.org/officeDocument/2006/relationships/hyperlink" Target="ftp://taurus.caf.dlr.de/put/wetterbilder/Germany/image2.jpg" TargetMode="External"/><Relationship Id="rId82" Type="http://schemas.openxmlformats.org/officeDocument/2006/relationships/hyperlink" Target="http://icons-ak.wunderground.com/data/640x480/2xi_dl_st.gif" TargetMode="External"/><Relationship Id="rId83" Type="http://schemas.openxmlformats.org/officeDocument/2006/relationships/hyperlink" Target="http://www.tagesschau.de/import/wetter/de-vs-tt.jpg" TargetMode="External"/><Relationship Id="rId84" Type="http://schemas.openxmlformats.org/officeDocument/2006/relationships/hyperlink" Target="http://www.tagesschau.de/import/wetter/de-vs-tt.jpg" TargetMode="External"/><Relationship Id="rId85" Type="http://schemas.openxmlformats.org/officeDocument/2006/relationships/hyperlink" Target="http://www.tagesschau.de/import/wetter/de-vs-tn.jpg" TargetMode="External"/><Relationship Id="rId86" Type="http://schemas.openxmlformats.org/officeDocument/2006/relationships/hyperlink" Target="http://wwwdyn.zdf.de/ext/weather/preview-brd-0.jpg" TargetMode="External"/><Relationship Id="rId87" Type="http://schemas.openxmlformats.org/officeDocument/2006/relationships/hyperlink" Target="http://www.daserste.de/wetter/meteomedia/15tage_berlin_400_300.jpg" TargetMode="External"/><Relationship Id="rId88" Type="http://schemas.openxmlformats.org/officeDocument/2006/relationships/hyperlink" Target="http://www.daserste.de/wetter/meteomedia/15tage_bie_400_300.jpg" TargetMode="External"/><Relationship Id="rId89" Type="http://schemas.openxmlformats.org/officeDocument/2006/relationships/hyperlink" Target="http://www.daserste.de/wetter/meteomedia/15tage_dor_400_300.jpg" TargetMode="External"/><Relationship Id="rId90" Type="http://schemas.openxmlformats.org/officeDocument/2006/relationships/hyperlink" Target="http://www.daserste.de/wetter/meteomedia/15tage_dues_400_300.jpg" TargetMode="External"/><Relationship Id="rId91" Type="http://schemas.openxmlformats.org/officeDocument/2006/relationships/hyperlink" Target="http://www.daserste.de/wetter/meteomedia/15tage_hh_400_300.jpg" TargetMode="External"/><Relationship Id="rId92" Type="http://schemas.openxmlformats.org/officeDocument/2006/relationships/hyperlink" Target="http://www.daserste.de/wetter/meteomedia/15tage_kais_400_300.jpg" TargetMode="External"/><Relationship Id="rId93" Type="http://schemas.openxmlformats.org/officeDocument/2006/relationships/hyperlink" Target="http://www.daserste.de/wetter/meteomedia/15tage_koeln_400_300.jpg" TargetMode="External"/><Relationship Id="rId94" Type="http://schemas.openxmlformats.org/officeDocument/2006/relationships/hyperlink" Target="http://www.daserste.de/wetter/meteomedia/15tage_konst_400_300.jpg" TargetMode="External"/><Relationship Id="rId95" Type="http://schemas.openxmlformats.org/officeDocument/2006/relationships/hyperlink" Target="http://www.daserste.de/wetter/meteomedia/15tage_muc_400_300.jpg" TargetMode="External"/><Relationship Id="rId96" Type="http://schemas.openxmlformats.org/officeDocument/2006/relationships/hyperlink" Target="http://www.daserste.de/wetter/meteomedia/15tage_muen_400_300.jpg" TargetMode="External"/><Relationship Id="rId97" Type="http://schemas.openxmlformats.org/officeDocument/2006/relationships/hyperlink" Target="http://www.daserste.de/wetter/meteomedia/15tage_rost_400_300.jpg" TargetMode="External"/><Relationship Id="rId98" Type="http://schemas.openxmlformats.org/officeDocument/2006/relationships/hyperlink" Target="http://www.daserste.de/wetter/meteomedia/15tage_stutt_400_300.jpg" TargetMode="External"/><Relationship Id="rId99" Type="http://schemas.openxmlformats.org/officeDocument/2006/relationships/hyperlink" Target="http://www.daserste.de/wetter/meteomedia/15tage_weim_400_300.jpg" TargetMode="External"/><Relationship Id="rId100" Type="http://schemas.openxmlformats.org/officeDocument/2006/relationships/hyperlink" Target="http://www.wetteronline.de/karten/UV/uv_UV-Deutschland_0.gif" TargetMode="External"/><Relationship Id="rId101" Type="http://schemas.openxmlformats.org/officeDocument/2006/relationships/hyperlink" Target="http://www.dwd.de/wundk/medizin/uv_brd12.jpg" TargetMode="External"/><Relationship Id="rId102" Type="http://schemas.openxmlformats.org/officeDocument/2006/relationships/hyperlink" Target="http://db.eurad.uni-koeln.de/prognose/data/aktuell/slv_nrw_1h_movd0.gif" TargetMode="External"/><Relationship Id="rId103" Type="http://schemas.openxmlformats.org/officeDocument/2006/relationships/hyperlink" Target="http://icons-ak.wunderground.com/data/640x480/2xi_dl_ws.gif" TargetMode="External"/><Relationship Id="rId104" Type="http://schemas.openxmlformats.org/officeDocument/2006/relationships/hyperlink" Target="http://wwwdyn.zdf.de/ext/weather/wind-brd-%3Cx%3E.jpg" TargetMode="External"/><Relationship Id="rId105" Type="http://schemas.openxmlformats.org/officeDocument/2006/relationships/hyperlink" Target="http://www.tagesschau.de/import/wetter/de-vs-wi.jpg" TargetMode="External"/><Relationship Id="rId106" Type="http://schemas.openxmlformats.org/officeDocument/2006/relationships/hyperlink" Target="http://www.tagesschau.de/import/wetter/de-vs-wi.jpg" TargetMode="External"/><Relationship Id="rId107" Type="http://schemas.openxmlformats.org/officeDocument/2006/relationships/hyperlink" Target="http://db.eurad.uni-koeln.de/prognose/data/aktuell/slv_nrw_1h_movd1.gif" TargetMode="External"/><Relationship Id="rId108" Type="http://schemas.openxmlformats.org/officeDocument/2006/relationships/hyperlink" Target="http://db.eurad.uni-koeln.de/prognose/data/aktuell/slv_nrw_1h_movd2.gif" TargetMode="External"/><Relationship Id="rId109" Type="http://schemas.openxmlformats.org/officeDocument/2006/relationships/hyperlink" Target="http://www.uni-koeln.de/math-nat-fak/geomet/meteo/winfos/precieuropa.gif" TargetMode="External"/><Relationship Id="rId110" Type="http://schemas.openxmlformats.org/officeDocument/2006/relationships/hyperlink" Target="http://sirocco.accuweather.com/adc_images2/english/forecast/liq/640x480/iy_0024liq.gif" TargetMode="External"/><Relationship Id="rId111" Type="http://schemas.openxmlformats.org/officeDocument/2006/relationships/hyperlink" Target="http://www.dfd.dlr.de/ftp/put/wetterbilder/Alpen/image1.jpg" TargetMode="External"/><Relationship Id="rId112" Type="http://schemas.openxmlformats.org/officeDocument/2006/relationships/hyperlink" Target="http://knmi.nl/neerslagradar/images/meest_recente_radarloop451.gif" TargetMode="External"/><Relationship Id="rId113" Type="http://schemas.openxmlformats.org/officeDocument/2006/relationships/hyperlink" Target="http://www1.buienradar.nl/radar/loop_nl_sat.gif" TargetMode="External"/><Relationship Id="rId114" Type="http://schemas.openxmlformats.org/officeDocument/2006/relationships/hyperlink" Target="http://maps.wunderground.com/data/images/us_ozone.gif" TargetMode="External"/><Relationship Id="rId115" Type="http://schemas.openxmlformats.org/officeDocument/2006/relationships/hyperlink" Target="http://image.weather.com/images/maps/current/actdew_600x405.jpg" TargetMode="External"/><Relationship Id="rId116" Type="http://schemas.openxmlformats.org/officeDocument/2006/relationships/hyperlink" Target="http://maps.wunderground.com/data/640x480/us_dp.gif" TargetMode="External"/><Relationship Id="rId117" Type="http://schemas.openxmlformats.org/officeDocument/2006/relationships/hyperlink" Target="http://maps.wunderground.com/data/640x480/us_dp_anim.gif" TargetMode="External"/><Relationship Id="rId118" Type="http://schemas.openxmlformats.org/officeDocument/2006/relationships/hyperlink" Target="http://weather.unisys.com/satellite/sat_ir_enh_us.gif" TargetMode="External"/><Relationship Id="rId119" Type="http://schemas.openxmlformats.org/officeDocument/2006/relationships/hyperlink" Target="http://www.weather.gov/forecasts/national_forecast.jpg" TargetMode="External"/><Relationship Id="rId120" Type="http://schemas.openxmlformats.org/officeDocument/2006/relationships/hyperlink" Target="http://image.weather.com/images/maps/current/curwx_600x405.jpg" TargetMode="External"/><Relationship Id="rId121" Type="http://schemas.openxmlformats.org/officeDocument/2006/relationships/hyperlink" Target="http://maps.wunderground.com/data/640x480/us_sf_anim.gif" TargetMode="External"/><Relationship Id="rId122" Type="http://schemas.openxmlformats.org/officeDocument/2006/relationships/hyperlink" Target="http://image.weather.com/images/maps/current/actheat_600x405.jpg" TargetMode="External"/><Relationship Id="rId123" Type="http://schemas.openxmlformats.org/officeDocument/2006/relationships/hyperlink" Target="http://maps.wunderground.com/data/640x480/us_hi.gif" TargetMode="External"/><Relationship Id="rId124" Type="http://schemas.openxmlformats.org/officeDocument/2006/relationships/hyperlink" Target="http://maps.wunderground.com/data/images/us_rh.gif" TargetMode="External"/><Relationship Id="rId125" Type="http://schemas.openxmlformats.org/officeDocument/2006/relationships/hyperlink" Target="http://maps.wunderground.com/data/images/us_jt.gif" TargetMode="External"/><Relationship Id="rId126" Type="http://schemas.openxmlformats.org/officeDocument/2006/relationships/hyperlink" Target="http://maps.wunderground.com/data/640x480/us_rd.gif" TargetMode="External"/><Relationship Id="rId127" Type="http://schemas.openxmlformats.org/officeDocument/2006/relationships/hyperlink" Target="http://images.intellicast.com/WeatherImg/RadarLoop/usa_None_anim.gif" TargetMode="External"/><Relationship Id="rId128" Type="http://schemas.openxmlformats.org/officeDocument/2006/relationships/hyperlink" Target="http://maps.wunderground.com/data/640x480/us_vi_anim.gif" TargetMode="External"/><Relationship Id="rId129" Type="http://schemas.openxmlformats.org/officeDocument/2006/relationships/hyperlink" Target="http://sirocco.accuweather.com/sat_mosaic_400x300_public/EI/iseun.jpg" TargetMode="External"/><Relationship Id="rId130" Type="http://schemas.openxmlformats.org/officeDocument/2006/relationships/hyperlink" Target="http://maps.wunderground.com/data/640x480/us_ir_anim.gif" TargetMode="External"/><Relationship Id="rId131" Type="http://schemas.openxmlformats.org/officeDocument/2006/relationships/hyperlink" Target="http://www.nws.noaa.gov/satellite_images/national.jpg" TargetMode="External"/><Relationship Id="rId132" Type="http://schemas.openxmlformats.org/officeDocument/2006/relationships/hyperlink" Target="http://icons.wunderground.com/data/640x480/2xradara4.gif" TargetMode="External"/><Relationship Id="rId133" Type="http://schemas.openxmlformats.org/officeDocument/2006/relationships/hyperlink" Target="http://static.worldnow.com/worldnow/images/wci_nxrd_mi.jpg" TargetMode="External"/><Relationship Id="rId134" Type="http://schemas.openxmlformats.org/officeDocument/2006/relationships/hyperlink" Target="http://www.wunderground.com/data/640x480/akm_marine.gif" TargetMode="External"/><Relationship Id="rId135" Type="http://schemas.openxmlformats.org/officeDocument/2006/relationships/hyperlink" Target="http://www.wunderground.com/data/640x480/canam_marine.gif" TargetMode="External"/><Relationship Id="rId136" Type="http://schemas.openxmlformats.org/officeDocument/2006/relationships/hyperlink" Target="http://maps.wunderground.com/data/640x480/us_snow.gif" TargetMode="External"/><Relationship Id="rId137" Type="http://schemas.openxmlformats.org/officeDocument/2006/relationships/hyperlink" Target="http://maps.wunderground.com/data/640x480/us_snow_anim.gif" TargetMode="External"/><Relationship Id="rId138" Type="http://schemas.openxmlformats.org/officeDocument/2006/relationships/hyperlink" Target="http://maps.wunderground.com/data/640x480/us_st.gif" TargetMode="External"/><Relationship Id="rId139" Type="http://schemas.openxmlformats.org/officeDocument/2006/relationships/hyperlink" Target="http://maps.wunderground.com/data/640x480/us_st_anim.gif" TargetMode="External"/><Relationship Id="rId140" Type="http://schemas.openxmlformats.org/officeDocument/2006/relationships/hyperlink" Target="http://www.spc.noaa.gov/products/wwa/wwa_new.gif" TargetMode="External"/><Relationship Id="rId141" Type="http://schemas.openxmlformats.org/officeDocument/2006/relationships/hyperlink" Target="http://maps.wunderground.com/data/images/us_uv.gif" TargetMode="External"/><Relationship Id="rId142" Type="http://schemas.openxmlformats.org/officeDocument/2006/relationships/hyperlink" Target="http://maps.wunderground.com/data/640x480/us_vs.gif" TargetMode="External"/><Relationship Id="rId143" Type="http://schemas.openxmlformats.org/officeDocument/2006/relationships/hyperlink" Target="http://meteocentre.com/sat/ne_ir_pngz_50.gif" TargetMode="External"/><Relationship Id="rId144" Type="http://schemas.openxmlformats.org/officeDocument/2006/relationships/hyperlink" Target="http://image.weather.com/images/sat/ussat_277x187.jpg" TargetMode="External"/><Relationship Id="rId145" Type="http://schemas.openxmlformats.org/officeDocument/2006/relationships/hyperlink" Target="http://maps.wunderground.com/data/640x480/us_ws.gif" TargetMode="External"/><Relationship Id="rId146" Type="http://schemas.openxmlformats.org/officeDocument/2006/relationships/hyperlink" Target="http://maps.wunderground.com/data/640x480/us_wc.gif" TargetMode="External"/><Relationship Id="rId147" Type="http://schemas.openxmlformats.org/officeDocument/2006/relationships/hyperlink" Target="http://maps.wunderground.com/data/640x480/us_wc_anim.gif" TargetMode="External"/><Relationship Id="rId148" Type="http://schemas.openxmlformats.org/officeDocument/2006/relationships/hyperlink" Target="http://image.weather.com/images/sat/sbrazilsat_720x486.jpg" TargetMode="External"/><Relationship Id="rId149" Type="http://schemas.openxmlformats.org/officeDocument/2006/relationships/hyperlink" Target="http://weather.yahoo.com/images/sa_brazil_outlookf_en_GB_440_mdy_y.jpg" TargetMode="External"/><Relationship Id="rId150" Type="http://schemas.openxmlformats.org/officeDocument/2006/relationships/hyperlink" Target="http://weather.yahoo.com/images/eur_spain_outlookf_en_GB_440_mdy_y.jpg" TargetMode="External"/><Relationship Id="rId151" Type="http://schemas.openxmlformats.org/officeDocument/2006/relationships/hyperlink" Target="http://www.sf.tv/sfmeteo/media/sf_meteo/wetter_main.jpg" TargetMode="External"/><Relationship Id="rId152" Type="http://schemas.openxmlformats.org/officeDocument/2006/relationships/hyperlink" Target="http://www.dwd.de/bvbw/generator/DWDWWW/Content/Oeffentlichkeit/WV/WVFK/Dynamisches/Global/wcm__aktuell,templateId=poster,property=poster.png" TargetMode="External"/><Relationship Id="rId153" Type="http://schemas.openxmlformats.org/officeDocument/2006/relationships/hyperlink" Target="http://www.dwd.de/bvbw/generator/DWDWWW/Content/Oeffentlichkeit/WV/WVFK/Dynamisches/Global/kompHammer__aktuell__m00s,templateId=poster,property=poster.png" TargetMode="External"/><Relationship Id="rId154" Type="http://schemas.openxmlformats.org/officeDocument/2006/relationships/hyperlink" Target="http://www.dwd.de/bvbw/generator/DWDWWW/Content/Oeffentlichkeit/WV/WVFK/Dynamisches/Global/met8__erde__aktuell,templateId=poster,property=poster.png" TargetMode="External"/><Relationship Id="rId155" Type="http://schemas.openxmlformats.org/officeDocument/2006/relationships/hyperlink" Target="http://image.weather.com/images/sat/atl_oce_sat_720x486.jpg" TargetMode="External"/><Relationship Id="rId156" Type="http://schemas.openxmlformats.org/officeDocument/2006/relationships/hyperlink" Target="http://image.weather.com/images/sat/gomex_sat_720x486.jpg" TargetMode="External"/><Relationship Id="rId157" Type="http://schemas.openxmlformats.org/officeDocument/2006/relationships/hyperlink" Target="http://maps.wunderground.com/data/images/tropical.gif" TargetMode="External"/><Relationship Id="rId158" Type="http://schemas.openxmlformats.org/officeDocument/2006/relationships/hyperlink" Target="http://image.weather.com/images/maps/tropical/spec_trop8_720x486.jpg" TargetMode="External"/><Relationship Id="rId159" Type="http://schemas.openxmlformats.org/officeDocument/2006/relationships/hyperlink" Target="http://www.temis.nl/uvradiation/UVI/uvief0_w.gi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strobot.eu/skymapserver/skymap?type=png&amp;size=500&amp;colorset=0&amp;lang=en&amp;lon=%3Clon%3E&amp;lat=%3Clat%3E&amp;city=%3Ccity%3E&amp;timezone=CET&amp;deco=15" TargetMode="External"/><Relationship Id="rId2" Type="http://schemas.openxmlformats.org/officeDocument/2006/relationships/hyperlink" Target="http://www.astronomie.de/Images/Himmelaktuell/obssky1b.gif" TargetMode="External"/><Relationship Id="rId3" Type="http://schemas.openxmlformats.org/officeDocument/2006/relationships/hyperlink" Target="http://www.br-online.de/wissen-bildung/spacenight/sterngucker/foto/zirkumpolar-gr.gif" TargetMode="External"/><Relationship Id="rId4" Type="http://schemas.openxmlformats.org/officeDocument/2006/relationships/hyperlink" Target="http://www.br-online.de/wissen-bildung/spacenight/sterngucker/foto/sommer-gr.gif" TargetMode="External"/><Relationship Id="rId5" Type="http://schemas.openxmlformats.org/officeDocument/2006/relationships/hyperlink" Target="http://www.br-online.de/wissen-bildung/spacenight/sterngucker/foto/herbst-gr.gif" TargetMode="External"/><Relationship Id="rId6" Type="http://schemas.openxmlformats.org/officeDocument/2006/relationships/hyperlink" Target="http://www.frontierastro.co.uk/Maps/London_North.jpg" TargetMode="External"/><Relationship Id="rId7" Type="http://schemas.openxmlformats.org/officeDocument/2006/relationships/hyperlink" Target="http://www.frontierastro.co.uk/Maps/London_South.jpg" TargetMode="External"/><Relationship Id="rId8" Type="http://schemas.openxmlformats.org/officeDocument/2006/relationships/hyperlink" Target="http://www.frontierastro.co.uk/Maps/London_West.jpg" TargetMode="External"/><Relationship Id="rId9" Type="http://schemas.openxmlformats.org/officeDocument/2006/relationships/hyperlink" Target="http://www.frontierastro.co.uk/Maps/London_East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7.14"/>
    <col collapsed="false" customWidth="true" hidden="false" outlineLevel="0" max="3" min="3" style="1" width="15.7"/>
    <col collapsed="false" customWidth="true" hidden="false" outlineLevel="0" max="4" min="4" style="1" width="47.56"/>
    <col collapsed="false" customWidth="true" hidden="false" outlineLevel="0" max="5" min="5" style="1" width="47.14"/>
    <col collapsed="false" customWidth="true" hidden="false" outlineLevel="0" max="6" min="6" style="1" width="138.41"/>
    <col collapsed="false" customWidth="false" hidden="false" outlineLevel="0" max="257" min="7" style="1" width="11.42"/>
  </cols>
  <sheetData>
    <row r="2" customFormat="false" ht="33.75" hidden="false" customHeight="true" outlineLevel="0" collapsed="false">
      <c r="B2" s="3" t="s">
        <v>0</v>
      </c>
      <c r="C2" s="3"/>
      <c r="D2" s="3"/>
      <c r="E2" s="3"/>
      <c r="F2" s="3"/>
    </row>
    <row r="3" customFormat="false" ht="14.25" hidden="false" customHeight="true" outlineLevel="0" collapsed="false">
      <c r="B3" s="4" t="str">
        <f aca="false">'Version History'!C2</f>
        <v>v0.5.0.7 (last changes by Micropolis)</v>
      </c>
      <c r="C3" s="4"/>
      <c r="D3" s="4"/>
      <c r="E3" s="4"/>
      <c r="F3" s="4"/>
    </row>
    <row r="5" customFormat="false" ht="12" hidden="false" customHeight="false" outlineLevel="0" collapsed="false">
      <c r="B5" s="5" t="s">
        <v>1</v>
      </c>
      <c r="C5" s="6" t="s">
        <v>2</v>
      </c>
      <c r="D5" s="6" t="s">
        <v>3</v>
      </c>
      <c r="E5" s="6" t="s">
        <v>4</v>
      </c>
      <c r="F5" s="6" t="s">
        <v>5</v>
      </c>
    </row>
    <row r="6" customFormat="false" ht="12" hidden="false" customHeight="false" outlineLevel="0" collapsed="false">
      <c r="B6" s="2" t="n">
        <v>1</v>
      </c>
      <c r="C6" s="1" t="s">
        <v>6</v>
      </c>
      <c r="D6" s="1" t="s">
        <v>7</v>
      </c>
      <c r="F6" s="7" t="s">
        <v>8</v>
      </c>
    </row>
    <row r="7" customFormat="false" ht="12" hidden="false" customHeight="false" outlineLevel="0" collapsed="false">
      <c r="B7" s="2" t="n">
        <v>2</v>
      </c>
      <c r="C7" s="1" t="s">
        <v>6</v>
      </c>
      <c r="D7" s="1" t="s">
        <v>7</v>
      </c>
      <c r="F7" s="7" t="s">
        <v>9</v>
      </c>
    </row>
    <row r="8" customFormat="false" ht="12" hidden="false" customHeight="false" outlineLevel="0" collapsed="false">
      <c r="B8" s="2" t="n">
        <v>3</v>
      </c>
      <c r="C8" s="1" t="s">
        <v>6</v>
      </c>
      <c r="D8" s="1" t="s">
        <v>10</v>
      </c>
      <c r="F8" s="7" t="s">
        <v>11</v>
      </c>
    </row>
    <row r="9" customFormat="false" ht="12" hidden="false" customHeight="false" outlineLevel="0" collapsed="false">
      <c r="B9" s="2" t="n">
        <v>4</v>
      </c>
      <c r="C9" s="1" t="s">
        <v>6</v>
      </c>
      <c r="D9" s="1" t="s">
        <v>12</v>
      </c>
      <c r="F9" s="7" t="s">
        <v>13</v>
      </c>
    </row>
    <row r="10" customFormat="false" ht="12" hidden="false" customHeight="false" outlineLevel="0" collapsed="false">
      <c r="B10" s="2" t="n">
        <v>5</v>
      </c>
      <c r="C10" s="1" t="s">
        <v>14</v>
      </c>
      <c r="D10" s="1" t="s">
        <v>7</v>
      </c>
      <c r="F10" s="7" t="s">
        <v>15</v>
      </c>
    </row>
    <row r="11" customFormat="false" ht="12" hidden="false" customHeight="false" outlineLevel="0" collapsed="false">
      <c r="B11" s="2" t="n">
        <v>6</v>
      </c>
      <c r="C11" s="1" t="s">
        <v>14</v>
      </c>
      <c r="D11" s="1" t="s">
        <v>10</v>
      </c>
      <c r="F11" s="7" t="s">
        <v>16</v>
      </c>
    </row>
    <row r="12" customFormat="false" ht="12" hidden="false" customHeight="false" outlineLevel="0" collapsed="false">
      <c r="B12" s="2" t="n">
        <v>7</v>
      </c>
      <c r="C12" s="1" t="s">
        <v>14</v>
      </c>
      <c r="D12" s="1" t="s">
        <v>10</v>
      </c>
      <c r="F12" s="7" t="s">
        <v>17</v>
      </c>
    </row>
    <row r="13" customFormat="false" ht="12" hidden="false" customHeight="false" outlineLevel="0" collapsed="false">
      <c r="B13" s="2" t="n">
        <v>8</v>
      </c>
      <c r="C13" s="1" t="s">
        <v>14</v>
      </c>
      <c r="D13" s="1" t="s">
        <v>10</v>
      </c>
      <c r="F13" s="7" t="s">
        <v>18</v>
      </c>
    </row>
    <row r="14" customFormat="false" ht="12" hidden="false" customHeight="false" outlineLevel="0" collapsed="false">
      <c r="B14" s="2" t="n">
        <v>9</v>
      </c>
      <c r="C14" s="1" t="s">
        <v>14</v>
      </c>
      <c r="D14" s="1" t="s">
        <v>19</v>
      </c>
      <c r="F14" s="7" t="s">
        <v>20</v>
      </c>
    </row>
    <row r="15" customFormat="false" ht="12" hidden="false" customHeight="false" outlineLevel="0" collapsed="false">
      <c r="B15" s="2" t="n">
        <v>10</v>
      </c>
      <c r="C15" s="1" t="s">
        <v>14</v>
      </c>
      <c r="D15" s="1" t="s">
        <v>21</v>
      </c>
      <c r="F15" s="7" t="s">
        <v>22</v>
      </c>
    </row>
    <row r="16" customFormat="false" ht="12" hidden="false" customHeight="false" outlineLevel="0" collapsed="false">
      <c r="B16" s="2" t="n">
        <v>11</v>
      </c>
      <c r="C16" s="1" t="s">
        <v>14</v>
      </c>
      <c r="D16" s="1" t="s">
        <v>23</v>
      </c>
      <c r="F16" s="7" t="s">
        <v>24</v>
      </c>
    </row>
    <row r="17" customFormat="false" ht="12" hidden="false" customHeight="false" outlineLevel="0" collapsed="false">
      <c r="B17" s="2" t="n">
        <v>12</v>
      </c>
      <c r="C17" s="1" t="s">
        <v>25</v>
      </c>
      <c r="D17" s="1" t="s">
        <v>26</v>
      </c>
      <c r="F17" s="7" t="s">
        <v>27</v>
      </c>
    </row>
    <row r="18" customFormat="false" ht="12" hidden="false" customHeight="false" outlineLevel="0" collapsed="false">
      <c r="B18" s="2" t="n">
        <v>13</v>
      </c>
      <c r="C18" s="1" t="s">
        <v>25</v>
      </c>
      <c r="D18" s="1" t="s">
        <v>28</v>
      </c>
      <c r="F18" s="7" t="s">
        <v>29</v>
      </c>
    </row>
    <row r="19" customFormat="false" ht="12" hidden="false" customHeight="false" outlineLevel="0" collapsed="false">
      <c r="B19" s="2" t="n">
        <v>14</v>
      </c>
      <c r="C19" s="1" t="s">
        <v>25</v>
      </c>
      <c r="D19" s="1" t="s">
        <v>7</v>
      </c>
      <c r="F19" s="7" t="s">
        <v>30</v>
      </c>
    </row>
    <row r="20" customFormat="false" ht="12" hidden="false" customHeight="false" outlineLevel="0" collapsed="false">
      <c r="B20" s="2" t="n">
        <v>15</v>
      </c>
      <c r="C20" s="1" t="s">
        <v>25</v>
      </c>
      <c r="D20" s="1" t="s">
        <v>7</v>
      </c>
      <c r="F20" s="7" t="s">
        <v>31</v>
      </c>
    </row>
    <row r="21" customFormat="false" ht="12" hidden="false" customHeight="false" outlineLevel="0" collapsed="false">
      <c r="B21" s="2" t="n">
        <v>16</v>
      </c>
      <c r="C21" s="1" t="s">
        <v>25</v>
      </c>
      <c r="D21" s="1" t="s">
        <v>10</v>
      </c>
      <c r="F21" s="7" t="s">
        <v>32</v>
      </c>
    </row>
    <row r="22" customFormat="false" ht="12" hidden="false" customHeight="false" outlineLevel="0" collapsed="false">
      <c r="B22" s="2" t="n">
        <v>17</v>
      </c>
      <c r="C22" s="1" t="s">
        <v>25</v>
      </c>
      <c r="D22" s="1" t="s">
        <v>10</v>
      </c>
      <c r="F22" s="7" t="s">
        <v>33</v>
      </c>
    </row>
    <row r="23" customFormat="false" ht="12" hidden="false" customHeight="false" outlineLevel="0" collapsed="false">
      <c r="B23" s="2" t="n">
        <v>18</v>
      </c>
      <c r="C23" s="1" t="s">
        <v>25</v>
      </c>
      <c r="D23" s="1" t="s">
        <v>12</v>
      </c>
      <c r="F23" s="7" t="s">
        <v>34</v>
      </c>
    </row>
    <row r="24" customFormat="false" ht="12" hidden="false" customHeight="false" outlineLevel="0" collapsed="false">
      <c r="B24" s="2" t="n">
        <v>19</v>
      </c>
      <c r="C24" s="1" t="s">
        <v>25</v>
      </c>
      <c r="D24" s="1" t="s">
        <v>12</v>
      </c>
      <c r="F24" s="7" t="s">
        <v>35</v>
      </c>
    </row>
    <row r="25" customFormat="false" ht="12" hidden="false" customHeight="false" outlineLevel="0" collapsed="false">
      <c r="B25" s="2" t="n">
        <v>20</v>
      </c>
      <c r="C25" s="1" t="s">
        <v>25</v>
      </c>
      <c r="D25" s="1" t="s">
        <v>36</v>
      </c>
      <c r="F25" s="7" t="s">
        <v>37</v>
      </c>
    </row>
    <row r="26" customFormat="false" ht="12" hidden="false" customHeight="false" outlineLevel="0" collapsed="false">
      <c r="B26" s="2" t="n">
        <v>21</v>
      </c>
      <c r="C26" s="1" t="s">
        <v>25</v>
      </c>
      <c r="D26" s="1" t="s">
        <v>38</v>
      </c>
      <c r="F26" s="7" t="s">
        <v>39</v>
      </c>
    </row>
    <row r="27" customFormat="false" ht="12" hidden="false" customHeight="false" outlineLevel="0" collapsed="false">
      <c r="B27" s="2" t="n">
        <v>22</v>
      </c>
      <c r="C27" s="8" t="s">
        <v>40</v>
      </c>
      <c r="D27" s="8" t="s">
        <v>7</v>
      </c>
      <c r="E27" s="1" t="s">
        <v>41</v>
      </c>
      <c r="F27" s="7" t="s">
        <v>42</v>
      </c>
    </row>
    <row r="28" customFormat="false" ht="12" hidden="false" customHeight="false" outlineLevel="0" collapsed="false">
      <c r="B28" s="2" t="n">
        <v>23</v>
      </c>
      <c r="C28" s="8" t="s">
        <v>40</v>
      </c>
      <c r="D28" s="8" t="s">
        <v>7</v>
      </c>
      <c r="E28" s="8"/>
      <c r="F28" s="7" t="s">
        <v>43</v>
      </c>
    </row>
    <row r="29" customFormat="false" ht="12" hidden="false" customHeight="false" outlineLevel="0" collapsed="false">
      <c r="B29" s="2" t="n">
        <v>24</v>
      </c>
      <c r="C29" s="1" t="s">
        <v>44</v>
      </c>
      <c r="D29" s="1" t="s">
        <v>45</v>
      </c>
      <c r="F29" s="9" t="s">
        <v>46</v>
      </c>
    </row>
    <row r="30" customFormat="false" ht="12" hidden="false" customHeight="false" outlineLevel="0" collapsed="false">
      <c r="B30" s="2" t="n">
        <v>25</v>
      </c>
      <c r="C30" s="1" t="s">
        <v>44</v>
      </c>
      <c r="D30" s="1" t="s">
        <v>47</v>
      </c>
      <c r="F30" s="9" t="s">
        <v>48</v>
      </c>
    </row>
    <row r="31" customFormat="false" ht="12" hidden="false" customHeight="false" outlineLevel="0" collapsed="false">
      <c r="B31" s="2" t="n">
        <v>26</v>
      </c>
      <c r="C31" s="1" t="s">
        <v>44</v>
      </c>
      <c r="D31" s="1" t="s">
        <v>49</v>
      </c>
      <c r="F31" s="9" t="s">
        <v>50</v>
      </c>
    </row>
    <row r="32" customFormat="false" ht="12" hidden="false" customHeight="false" outlineLevel="0" collapsed="false">
      <c r="B32" s="2" t="n">
        <v>27</v>
      </c>
      <c r="C32" s="1" t="s">
        <v>44</v>
      </c>
      <c r="D32" s="1" t="s">
        <v>51</v>
      </c>
      <c r="F32" s="7" t="s">
        <v>52</v>
      </c>
    </row>
    <row r="33" customFormat="false" ht="12" hidden="false" customHeight="false" outlineLevel="0" collapsed="false">
      <c r="B33" s="2" t="n">
        <v>28</v>
      </c>
      <c r="C33" s="1" t="s">
        <v>44</v>
      </c>
      <c r="D33" s="1" t="s">
        <v>53</v>
      </c>
      <c r="F33" s="7" t="s">
        <v>54</v>
      </c>
    </row>
    <row r="34" customFormat="false" ht="12" hidden="false" customHeight="false" outlineLevel="0" collapsed="false">
      <c r="B34" s="2" t="n">
        <v>29</v>
      </c>
      <c r="C34" s="1" t="s">
        <v>44</v>
      </c>
      <c r="D34" s="1" t="s">
        <v>55</v>
      </c>
      <c r="F34" s="7" t="s">
        <v>56</v>
      </c>
    </row>
    <row r="35" customFormat="false" ht="12" hidden="false" customHeight="false" outlineLevel="0" collapsed="false">
      <c r="B35" s="2" t="n">
        <v>30</v>
      </c>
      <c r="C35" s="1" t="s">
        <v>44</v>
      </c>
      <c r="D35" s="1" t="s">
        <v>57</v>
      </c>
      <c r="F35" s="7" t="s">
        <v>58</v>
      </c>
    </row>
    <row r="36" customFormat="false" ht="12" hidden="false" customHeight="false" outlineLevel="0" collapsed="false">
      <c r="B36" s="2" t="n">
        <v>31</v>
      </c>
      <c r="C36" s="1" t="s">
        <v>44</v>
      </c>
      <c r="D36" s="1" t="s">
        <v>59</v>
      </c>
      <c r="F36" s="7" t="s">
        <v>60</v>
      </c>
    </row>
    <row r="37" customFormat="false" ht="12" hidden="false" customHeight="false" outlineLevel="0" collapsed="false">
      <c r="B37" s="2" t="n">
        <v>32</v>
      </c>
      <c r="C37" s="1" t="s">
        <v>44</v>
      </c>
      <c r="D37" s="1" t="s">
        <v>61</v>
      </c>
      <c r="F37" s="7" t="s">
        <v>62</v>
      </c>
    </row>
    <row r="38" customFormat="false" ht="12" hidden="false" customHeight="false" outlineLevel="0" collapsed="false">
      <c r="B38" s="2" t="n">
        <v>33</v>
      </c>
      <c r="C38" s="1" t="s">
        <v>44</v>
      </c>
      <c r="D38" s="1" t="s">
        <v>63</v>
      </c>
      <c r="F38" s="9" t="s">
        <v>64</v>
      </c>
    </row>
    <row r="39" customFormat="false" ht="12" hidden="false" customHeight="false" outlineLevel="0" collapsed="false">
      <c r="B39" s="2" t="n">
        <v>34</v>
      </c>
      <c r="C39" s="1" t="s">
        <v>44</v>
      </c>
      <c r="D39" s="1" t="s">
        <v>65</v>
      </c>
      <c r="F39" s="9" t="s">
        <v>66</v>
      </c>
    </row>
    <row r="40" customFormat="false" ht="12" hidden="false" customHeight="false" outlineLevel="0" collapsed="false">
      <c r="B40" s="2" t="n">
        <v>35</v>
      </c>
      <c r="C40" s="1" t="s">
        <v>44</v>
      </c>
      <c r="D40" s="1" t="s">
        <v>67</v>
      </c>
      <c r="F40" s="9" t="s">
        <v>68</v>
      </c>
    </row>
    <row r="41" customFormat="false" ht="12" hidden="false" customHeight="false" outlineLevel="0" collapsed="false">
      <c r="B41" s="2" t="n">
        <v>36</v>
      </c>
      <c r="C41" s="1" t="s">
        <v>44</v>
      </c>
      <c r="D41" s="1" t="s">
        <v>69</v>
      </c>
      <c r="F41" s="7" t="s">
        <v>70</v>
      </c>
    </row>
    <row r="42" customFormat="false" ht="12" hidden="false" customHeight="false" outlineLevel="0" collapsed="false">
      <c r="B42" s="2" t="n">
        <v>37</v>
      </c>
      <c r="C42" s="1" t="s">
        <v>44</v>
      </c>
      <c r="D42" s="1" t="s">
        <v>71</v>
      </c>
      <c r="F42" s="7" t="s">
        <v>72</v>
      </c>
    </row>
    <row r="43" customFormat="false" ht="12" hidden="false" customHeight="false" outlineLevel="0" collapsed="false">
      <c r="B43" s="2" t="n">
        <v>38</v>
      </c>
      <c r="C43" s="1" t="s">
        <v>73</v>
      </c>
      <c r="D43" s="1" t="s">
        <v>74</v>
      </c>
      <c r="F43" s="9" t="s">
        <v>75</v>
      </c>
    </row>
    <row r="44" customFormat="false" ht="12" hidden="false" customHeight="false" outlineLevel="0" collapsed="false">
      <c r="B44" s="2" t="n">
        <v>39</v>
      </c>
      <c r="C44" s="1" t="s">
        <v>73</v>
      </c>
      <c r="D44" s="1" t="s">
        <v>76</v>
      </c>
      <c r="F44" s="9" t="s">
        <v>77</v>
      </c>
    </row>
    <row r="45" customFormat="false" ht="12" hidden="false" customHeight="false" outlineLevel="0" collapsed="false">
      <c r="B45" s="2" t="n">
        <v>40</v>
      </c>
      <c r="C45" s="1" t="s">
        <v>73</v>
      </c>
      <c r="D45" s="1" t="s">
        <v>78</v>
      </c>
      <c r="F45" s="9" t="s">
        <v>79</v>
      </c>
    </row>
    <row r="46" customFormat="false" ht="12" hidden="false" customHeight="false" outlineLevel="0" collapsed="false">
      <c r="B46" s="2" t="n">
        <v>41</v>
      </c>
      <c r="C46" s="1" t="s">
        <v>73</v>
      </c>
      <c r="D46" s="1" t="s">
        <v>80</v>
      </c>
      <c r="F46" s="9" t="s">
        <v>81</v>
      </c>
    </row>
    <row r="47" customFormat="false" ht="12" hidden="false" customHeight="false" outlineLevel="0" collapsed="false">
      <c r="B47" s="2" t="n">
        <v>42</v>
      </c>
      <c r="C47" s="1" t="s">
        <v>73</v>
      </c>
      <c r="D47" s="1" t="s">
        <v>82</v>
      </c>
      <c r="F47" s="9" t="s">
        <v>83</v>
      </c>
    </row>
    <row r="48" customFormat="false" ht="12" hidden="false" customHeight="false" outlineLevel="0" collapsed="false">
      <c r="B48" s="2" t="n">
        <v>43</v>
      </c>
      <c r="C48" s="1" t="s">
        <v>73</v>
      </c>
      <c r="D48" s="1" t="s">
        <v>84</v>
      </c>
      <c r="F48" s="9" t="s">
        <v>85</v>
      </c>
    </row>
    <row r="49" customFormat="false" ht="12" hidden="false" customHeight="false" outlineLevel="0" collapsed="false">
      <c r="B49" s="2" t="n">
        <v>44</v>
      </c>
      <c r="C49" s="1" t="s">
        <v>73</v>
      </c>
      <c r="D49" s="1" t="s">
        <v>26</v>
      </c>
      <c r="F49" s="7" t="s">
        <v>86</v>
      </c>
    </row>
    <row r="50" customFormat="false" ht="12" hidden="false" customHeight="false" outlineLevel="0" collapsed="false">
      <c r="B50" s="2" t="n">
        <v>45</v>
      </c>
      <c r="C50" s="1" t="s">
        <v>73</v>
      </c>
      <c r="D50" s="1" t="s">
        <v>87</v>
      </c>
      <c r="F50" s="7" t="s">
        <v>88</v>
      </c>
    </row>
    <row r="51" customFormat="false" ht="12" hidden="false" customHeight="false" outlineLevel="0" collapsed="false">
      <c r="B51" s="2" t="n">
        <v>46</v>
      </c>
      <c r="C51" s="1" t="s">
        <v>73</v>
      </c>
      <c r="D51" s="1" t="s">
        <v>89</v>
      </c>
      <c r="F51" s="7" t="s">
        <v>90</v>
      </c>
    </row>
    <row r="52" customFormat="false" ht="12" hidden="false" customHeight="false" outlineLevel="0" collapsed="false">
      <c r="B52" s="2" t="n">
        <v>47</v>
      </c>
      <c r="C52" s="1" t="s">
        <v>73</v>
      </c>
      <c r="D52" s="1" t="s">
        <v>91</v>
      </c>
      <c r="F52" s="7" t="s">
        <v>92</v>
      </c>
    </row>
    <row r="53" customFormat="false" ht="12" hidden="false" customHeight="false" outlineLevel="0" collapsed="false">
      <c r="B53" s="2" t="n">
        <v>48</v>
      </c>
      <c r="C53" s="1" t="s">
        <v>73</v>
      </c>
      <c r="D53" s="1" t="s">
        <v>63</v>
      </c>
      <c r="F53" s="7" t="s">
        <v>93</v>
      </c>
    </row>
    <row r="54" customFormat="false" ht="12" hidden="false" customHeight="false" outlineLevel="0" collapsed="false">
      <c r="B54" s="2" t="n">
        <v>49</v>
      </c>
      <c r="C54" s="1" t="s">
        <v>73</v>
      </c>
      <c r="D54" s="1" t="s">
        <v>65</v>
      </c>
      <c r="F54" s="9" t="s">
        <v>94</v>
      </c>
    </row>
    <row r="55" customFormat="false" ht="12" hidden="false" customHeight="false" outlineLevel="0" collapsed="false">
      <c r="B55" s="2" t="n">
        <v>50</v>
      </c>
      <c r="C55" s="1" t="s">
        <v>73</v>
      </c>
      <c r="D55" s="1" t="s">
        <v>67</v>
      </c>
      <c r="F55" s="9" t="s">
        <v>95</v>
      </c>
    </row>
    <row r="56" customFormat="false" ht="12" hidden="false" customHeight="false" outlineLevel="0" collapsed="false">
      <c r="B56" s="2" t="n">
        <v>51</v>
      </c>
      <c r="C56" s="1" t="s">
        <v>73</v>
      </c>
      <c r="D56" s="1" t="s">
        <v>28</v>
      </c>
      <c r="F56" s="7" t="s">
        <v>96</v>
      </c>
    </row>
    <row r="57" customFormat="false" ht="12" hidden="false" customHeight="false" outlineLevel="0" collapsed="false">
      <c r="B57" s="2" t="n">
        <v>52</v>
      </c>
      <c r="C57" s="1" t="s">
        <v>73</v>
      </c>
      <c r="D57" s="1" t="s">
        <v>7</v>
      </c>
      <c r="F57" s="7" t="s">
        <v>97</v>
      </c>
    </row>
    <row r="58" customFormat="false" ht="12" hidden="false" customHeight="false" outlineLevel="0" collapsed="false">
      <c r="B58" s="2" t="n">
        <v>53</v>
      </c>
      <c r="C58" s="1" t="s">
        <v>73</v>
      </c>
      <c r="D58" s="1" t="s">
        <v>7</v>
      </c>
      <c r="E58" s="1" t="s">
        <v>98</v>
      </c>
      <c r="F58" s="7" t="s">
        <v>99</v>
      </c>
    </row>
    <row r="59" customFormat="false" ht="12" hidden="false" customHeight="false" outlineLevel="0" collapsed="false">
      <c r="B59" s="2" t="n">
        <v>54</v>
      </c>
      <c r="C59" s="1" t="s">
        <v>73</v>
      </c>
      <c r="D59" s="1" t="s">
        <v>7</v>
      </c>
      <c r="F59" s="7" t="s">
        <v>100</v>
      </c>
    </row>
    <row r="60" customFormat="false" ht="12" hidden="false" customHeight="false" outlineLevel="0" collapsed="false">
      <c r="B60" s="2" t="n">
        <v>55</v>
      </c>
      <c r="C60" s="1" t="s">
        <v>73</v>
      </c>
      <c r="D60" s="1" t="s">
        <v>7</v>
      </c>
      <c r="F60" s="7" t="s">
        <v>101</v>
      </c>
    </row>
    <row r="61" customFormat="false" ht="12" hidden="false" customHeight="false" outlineLevel="0" collapsed="false">
      <c r="B61" s="2" t="n">
        <v>56</v>
      </c>
      <c r="C61" s="8" t="s">
        <v>73</v>
      </c>
      <c r="D61" s="8" t="s">
        <v>7</v>
      </c>
      <c r="E61" s="8"/>
      <c r="F61" s="7" t="s">
        <v>102</v>
      </c>
    </row>
    <row r="62" customFormat="false" ht="12" hidden="false" customHeight="false" outlineLevel="0" collapsed="false">
      <c r="B62" s="2" t="n">
        <v>57</v>
      </c>
      <c r="C62" s="8" t="s">
        <v>73</v>
      </c>
      <c r="D62" s="8" t="s">
        <v>7</v>
      </c>
      <c r="E62" s="8"/>
      <c r="F62" s="10" t="s">
        <v>103</v>
      </c>
    </row>
    <row r="63" customFormat="false" ht="12" hidden="false" customHeight="false" outlineLevel="0" collapsed="false">
      <c r="B63" s="2" t="n">
        <v>58</v>
      </c>
      <c r="C63" s="8" t="s">
        <v>73</v>
      </c>
      <c r="D63" s="8" t="s">
        <v>7</v>
      </c>
      <c r="E63" s="8"/>
      <c r="F63" s="10" t="s">
        <v>104</v>
      </c>
    </row>
    <row r="64" customFormat="false" ht="12" hidden="false" customHeight="false" outlineLevel="0" collapsed="false">
      <c r="B64" s="2" t="n">
        <v>59</v>
      </c>
      <c r="C64" s="8" t="s">
        <v>73</v>
      </c>
      <c r="D64" s="8" t="s">
        <v>7</v>
      </c>
      <c r="E64" s="8"/>
      <c r="F64" s="10" t="s">
        <v>105</v>
      </c>
    </row>
    <row r="65" customFormat="false" ht="12" hidden="false" customHeight="false" outlineLevel="0" collapsed="false">
      <c r="B65" s="2" t="n">
        <v>60</v>
      </c>
      <c r="C65" s="8" t="s">
        <v>73</v>
      </c>
      <c r="D65" s="8" t="s">
        <v>7</v>
      </c>
      <c r="E65" s="8"/>
      <c r="F65" s="10" t="s">
        <v>106</v>
      </c>
    </row>
    <row r="66" customFormat="false" ht="12" hidden="false" customHeight="false" outlineLevel="0" collapsed="false">
      <c r="B66" s="2" t="n">
        <v>61</v>
      </c>
      <c r="C66" s="1" t="s">
        <v>73</v>
      </c>
      <c r="D66" s="1" t="s">
        <v>107</v>
      </c>
      <c r="F66" s="7" t="s">
        <v>108</v>
      </c>
    </row>
    <row r="67" customFormat="false" ht="12" hidden="false" customHeight="false" outlineLevel="0" collapsed="false">
      <c r="B67" s="2" t="n">
        <v>62</v>
      </c>
      <c r="C67" s="1" t="s">
        <v>73</v>
      </c>
      <c r="D67" s="1" t="s">
        <v>109</v>
      </c>
      <c r="F67" s="7" t="s">
        <v>110</v>
      </c>
    </row>
    <row r="68" customFormat="false" ht="12" hidden="false" customHeight="false" outlineLevel="0" collapsed="false">
      <c r="B68" s="2" t="n">
        <v>63</v>
      </c>
      <c r="C68" s="1" t="s">
        <v>73</v>
      </c>
      <c r="D68" s="1" t="s">
        <v>111</v>
      </c>
      <c r="F68" s="7" t="s">
        <v>112</v>
      </c>
    </row>
    <row r="69" customFormat="false" ht="12" hidden="false" customHeight="false" outlineLevel="0" collapsed="false">
      <c r="B69" s="2" t="n">
        <v>64</v>
      </c>
      <c r="C69" s="1" t="s">
        <v>73</v>
      </c>
      <c r="D69" s="1" t="s">
        <v>113</v>
      </c>
      <c r="F69" s="7" t="s">
        <v>114</v>
      </c>
    </row>
    <row r="70" customFormat="false" ht="12" hidden="false" customHeight="false" outlineLevel="0" collapsed="false">
      <c r="B70" s="2" t="n">
        <v>65</v>
      </c>
      <c r="C70" s="1" t="s">
        <v>73</v>
      </c>
      <c r="D70" s="1" t="s">
        <v>115</v>
      </c>
      <c r="F70" s="7" t="s">
        <v>116</v>
      </c>
    </row>
    <row r="71" customFormat="false" ht="12" hidden="false" customHeight="false" outlineLevel="0" collapsed="false">
      <c r="B71" s="2" t="n">
        <v>66</v>
      </c>
      <c r="C71" s="1" t="s">
        <v>73</v>
      </c>
      <c r="D71" s="1" t="s">
        <v>10</v>
      </c>
      <c r="F71" s="7" t="s">
        <v>117</v>
      </c>
    </row>
    <row r="72" customFormat="false" ht="12" hidden="false" customHeight="false" outlineLevel="0" collapsed="false">
      <c r="B72" s="2" t="n">
        <v>67</v>
      </c>
      <c r="C72" s="8" t="s">
        <v>73</v>
      </c>
      <c r="D72" s="8" t="s">
        <v>10</v>
      </c>
      <c r="E72" s="8"/>
      <c r="F72" s="7" t="s">
        <v>118</v>
      </c>
    </row>
    <row r="73" customFormat="false" ht="12" hidden="false" customHeight="false" outlineLevel="0" collapsed="false">
      <c r="B73" s="2" t="n">
        <v>68</v>
      </c>
      <c r="C73" s="8" t="s">
        <v>73</v>
      </c>
      <c r="D73" s="8" t="s">
        <v>10</v>
      </c>
      <c r="E73" s="8"/>
      <c r="F73" s="7" t="s">
        <v>119</v>
      </c>
    </row>
    <row r="74" customFormat="false" ht="12" hidden="false" customHeight="false" outlineLevel="0" collapsed="false">
      <c r="B74" s="2" t="n">
        <v>69</v>
      </c>
      <c r="C74" s="8" t="s">
        <v>73</v>
      </c>
      <c r="D74" s="8" t="s">
        <v>10</v>
      </c>
      <c r="E74" s="8"/>
      <c r="F74" s="10" t="s">
        <v>120</v>
      </c>
    </row>
    <row r="75" customFormat="false" ht="12" hidden="false" customHeight="false" outlineLevel="0" collapsed="false">
      <c r="B75" s="2" t="n">
        <v>70</v>
      </c>
      <c r="C75" s="1" t="s">
        <v>73</v>
      </c>
      <c r="D75" s="1" t="s">
        <v>121</v>
      </c>
      <c r="F75" s="7" t="s">
        <v>122</v>
      </c>
    </row>
    <row r="76" customFormat="false" ht="12" hidden="false" customHeight="false" outlineLevel="0" collapsed="false">
      <c r="B76" s="2" t="n">
        <v>71</v>
      </c>
      <c r="C76" s="8" t="s">
        <v>73</v>
      </c>
      <c r="D76" s="8" t="s">
        <v>123</v>
      </c>
      <c r="E76" s="8"/>
      <c r="F76" s="7" t="s">
        <v>124</v>
      </c>
    </row>
    <row r="77" customFormat="false" ht="12" hidden="false" customHeight="false" outlineLevel="0" collapsed="false">
      <c r="B77" s="2" t="n">
        <v>72</v>
      </c>
      <c r="C77" s="1" t="s">
        <v>73</v>
      </c>
      <c r="D77" s="1" t="s">
        <v>12</v>
      </c>
      <c r="F77" s="7" t="s">
        <v>125</v>
      </c>
    </row>
    <row r="78" customFormat="false" ht="12" hidden="false" customHeight="false" outlineLevel="0" collapsed="false">
      <c r="B78" s="2" t="n">
        <v>73</v>
      </c>
      <c r="C78" s="1" t="s">
        <v>73</v>
      </c>
      <c r="D78" s="1" t="s">
        <v>12</v>
      </c>
      <c r="F78" s="7" t="s">
        <v>126</v>
      </c>
    </row>
    <row r="79" customFormat="false" ht="12" hidden="false" customHeight="false" outlineLevel="0" collapsed="false">
      <c r="B79" s="2" t="n">
        <v>74</v>
      </c>
      <c r="C79" s="1" t="s">
        <v>73</v>
      </c>
      <c r="D79" s="1" t="s">
        <v>12</v>
      </c>
      <c r="E79" s="8"/>
      <c r="F79" s="10" t="s">
        <v>127</v>
      </c>
    </row>
    <row r="80" customFormat="false" ht="12" hidden="false" customHeight="false" outlineLevel="0" collapsed="false">
      <c r="B80" s="2" t="n">
        <v>75</v>
      </c>
      <c r="C80" s="1" t="s">
        <v>73</v>
      </c>
      <c r="D80" s="1" t="s">
        <v>128</v>
      </c>
      <c r="F80" s="7" t="s">
        <v>129</v>
      </c>
    </row>
    <row r="81" customFormat="false" ht="12" hidden="false" customHeight="false" outlineLevel="0" collapsed="false">
      <c r="B81" s="2" t="n">
        <v>76</v>
      </c>
      <c r="C81" s="1" t="s">
        <v>73</v>
      </c>
      <c r="D81" s="1" t="s">
        <v>130</v>
      </c>
      <c r="F81" s="7" t="s">
        <v>131</v>
      </c>
    </row>
    <row r="82" customFormat="false" ht="12" hidden="false" customHeight="false" outlineLevel="0" collapsed="false">
      <c r="B82" s="2" t="n">
        <v>77</v>
      </c>
      <c r="C82" s="1" t="s">
        <v>73</v>
      </c>
      <c r="D82" s="1" t="s">
        <v>132</v>
      </c>
      <c r="F82" s="7" t="s">
        <v>133</v>
      </c>
    </row>
    <row r="83" customFormat="false" ht="12" hidden="false" customHeight="false" outlineLevel="0" collapsed="false">
      <c r="B83" s="2" t="n">
        <v>78</v>
      </c>
      <c r="C83" s="1" t="s">
        <v>73</v>
      </c>
      <c r="D83" s="1" t="s">
        <v>134</v>
      </c>
      <c r="F83" s="7" t="s">
        <v>135</v>
      </c>
    </row>
    <row r="84" customFormat="false" ht="12" hidden="false" customHeight="false" outlineLevel="0" collapsed="false">
      <c r="B84" s="2" t="n">
        <v>79</v>
      </c>
      <c r="C84" s="1" t="s">
        <v>73</v>
      </c>
      <c r="D84" s="1" t="s">
        <v>136</v>
      </c>
      <c r="F84" s="7" t="s">
        <v>137</v>
      </c>
    </row>
    <row r="85" customFormat="false" ht="12" hidden="false" customHeight="false" outlineLevel="0" collapsed="false">
      <c r="B85" s="2" t="n">
        <v>80</v>
      </c>
      <c r="C85" s="8" t="s">
        <v>73</v>
      </c>
      <c r="D85" s="8" t="s">
        <v>28</v>
      </c>
      <c r="E85" s="8"/>
      <c r="F85" s="10" t="s">
        <v>138</v>
      </c>
    </row>
    <row r="86" customFormat="false" ht="12" hidden="false" customHeight="false" outlineLevel="0" collapsed="false">
      <c r="B86" s="2" t="n">
        <v>81</v>
      </c>
      <c r="C86" s="8" t="s">
        <v>73</v>
      </c>
      <c r="D86" s="8" t="s">
        <v>26</v>
      </c>
      <c r="E86" s="8"/>
      <c r="F86" s="10" t="s">
        <v>139</v>
      </c>
    </row>
    <row r="87" customFormat="false" ht="12" hidden="false" customHeight="false" outlineLevel="0" collapsed="false">
      <c r="B87" s="2" t="n">
        <v>82</v>
      </c>
      <c r="C87" s="1" t="s">
        <v>73</v>
      </c>
      <c r="D87" s="1" t="s">
        <v>36</v>
      </c>
      <c r="F87" s="7" t="s">
        <v>140</v>
      </c>
    </row>
    <row r="88" customFormat="false" ht="12" hidden="false" customHeight="false" outlineLevel="0" collapsed="false">
      <c r="B88" s="2" t="n">
        <v>83</v>
      </c>
      <c r="C88" s="1" t="s">
        <v>73</v>
      </c>
      <c r="D88" s="1" t="s">
        <v>38</v>
      </c>
      <c r="F88" s="7" t="s">
        <v>141</v>
      </c>
    </row>
    <row r="89" customFormat="false" ht="12" hidden="false" customHeight="false" outlineLevel="0" collapsed="false">
      <c r="B89" s="2" t="n">
        <v>84</v>
      </c>
      <c r="C89" s="1" t="s">
        <v>73</v>
      </c>
      <c r="D89" s="1" t="s">
        <v>38</v>
      </c>
      <c r="F89" s="7" t="s">
        <v>142</v>
      </c>
    </row>
    <row r="90" customFormat="false" ht="12" hidden="false" customHeight="false" outlineLevel="0" collapsed="false">
      <c r="B90" s="2" t="n">
        <v>85</v>
      </c>
      <c r="C90" s="1" t="s">
        <v>73</v>
      </c>
      <c r="D90" s="1" t="s">
        <v>38</v>
      </c>
      <c r="E90" s="8"/>
      <c r="F90" s="10" t="s">
        <v>143</v>
      </c>
    </row>
    <row r="91" customFormat="false" ht="12" hidden="false" customHeight="false" outlineLevel="0" collapsed="false">
      <c r="B91" s="2" t="n">
        <v>86</v>
      </c>
      <c r="C91" s="8" t="s">
        <v>73</v>
      </c>
      <c r="D91" s="8" t="s">
        <v>144</v>
      </c>
      <c r="E91" s="8"/>
      <c r="F91" s="10" t="s">
        <v>145</v>
      </c>
    </row>
    <row r="92" customFormat="false" ht="12" hidden="false" customHeight="false" outlineLevel="0" collapsed="false">
      <c r="B92" s="2" t="n">
        <v>87</v>
      </c>
      <c r="C92" s="8" t="s">
        <v>73</v>
      </c>
      <c r="D92" s="8" t="s">
        <v>144</v>
      </c>
      <c r="E92" s="8"/>
      <c r="F92" s="10" t="s">
        <v>146</v>
      </c>
    </row>
    <row r="93" customFormat="false" ht="12" hidden="false" customHeight="false" outlineLevel="0" collapsed="false">
      <c r="B93" s="2" t="n">
        <v>88</v>
      </c>
      <c r="C93" s="8" t="s">
        <v>73</v>
      </c>
      <c r="D93" s="8" t="s">
        <v>144</v>
      </c>
      <c r="E93" s="8"/>
      <c r="F93" s="10" t="s">
        <v>147</v>
      </c>
    </row>
    <row r="94" customFormat="false" ht="12" hidden="false" customHeight="false" outlineLevel="0" collapsed="false">
      <c r="B94" s="2" t="n">
        <v>89</v>
      </c>
      <c r="C94" s="8" t="s">
        <v>73</v>
      </c>
      <c r="D94" s="8" t="s">
        <v>148</v>
      </c>
      <c r="E94" s="8"/>
      <c r="F94" s="10" t="s">
        <v>149</v>
      </c>
    </row>
    <row r="95" customFormat="false" ht="12" hidden="false" customHeight="false" outlineLevel="0" collapsed="false">
      <c r="B95" s="2" t="n">
        <v>90</v>
      </c>
      <c r="C95" s="8" t="s">
        <v>73</v>
      </c>
      <c r="D95" s="8" t="s">
        <v>150</v>
      </c>
      <c r="E95" s="8"/>
      <c r="F95" s="10" t="s">
        <v>151</v>
      </c>
    </row>
    <row r="96" customFormat="false" ht="12" hidden="false" customHeight="false" outlineLevel="0" collapsed="false">
      <c r="B96" s="2" t="n">
        <v>91</v>
      </c>
      <c r="C96" s="8" t="s">
        <v>73</v>
      </c>
      <c r="D96" s="8" t="s">
        <v>152</v>
      </c>
      <c r="E96" s="8"/>
      <c r="F96" s="10" t="s">
        <v>153</v>
      </c>
    </row>
    <row r="97" customFormat="false" ht="12" hidden="false" customHeight="false" outlineLevel="0" collapsed="false">
      <c r="B97" s="2" t="n">
        <v>92</v>
      </c>
      <c r="C97" s="8" t="s">
        <v>73</v>
      </c>
      <c r="D97" s="8" t="s">
        <v>152</v>
      </c>
      <c r="E97" s="8"/>
      <c r="F97" s="10" t="s">
        <v>154</v>
      </c>
    </row>
    <row r="98" customFormat="false" ht="12" hidden="false" customHeight="false" outlineLevel="0" collapsed="false">
      <c r="B98" s="2" t="n">
        <v>93</v>
      </c>
      <c r="C98" s="8" t="s">
        <v>73</v>
      </c>
      <c r="D98" s="8" t="s">
        <v>155</v>
      </c>
      <c r="E98" s="8"/>
      <c r="F98" s="7" t="s">
        <v>156</v>
      </c>
    </row>
    <row r="99" customFormat="false" ht="12" hidden="false" customHeight="false" outlineLevel="0" collapsed="false">
      <c r="B99" s="2" t="n">
        <v>94</v>
      </c>
      <c r="C99" s="8" t="s">
        <v>73</v>
      </c>
      <c r="D99" s="8" t="s">
        <v>157</v>
      </c>
      <c r="E99" s="8"/>
      <c r="F99" s="10" t="s">
        <v>158</v>
      </c>
    </row>
    <row r="100" customFormat="false" ht="12" hidden="false" customHeight="false" outlineLevel="0" collapsed="false">
      <c r="B100" s="2" t="n">
        <v>95</v>
      </c>
      <c r="C100" s="8" t="s">
        <v>73</v>
      </c>
      <c r="D100" s="8" t="s">
        <v>159</v>
      </c>
      <c r="E100" s="8"/>
      <c r="F100" s="10" t="s">
        <v>160</v>
      </c>
    </row>
    <row r="101" customFormat="false" ht="12" hidden="false" customHeight="false" outlineLevel="0" collapsed="false">
      <c r="B101" s="2" t="n">
        <v>96</v>
      </c>
      <c r="C101" s="8" t="s">
        <v>73</v>
      </c>
      <c r="D101" s="8" t="s">
        <v>159</v>
      </c>
      <c r="E101" s="8"/>
      <c r="F101" s="10" t="s">
        <v>161</v>
      </c>
    </row>
    <row r="102" customFormat="false" ht="12" hidden="false" customHeight="false" outlineLevel="0" collapsed="false">
      <c r="B102" s="2" t="n">
        <v>97</v>
      </c>
      <c r="C102" s="1" t="s">
        <v>162</v>
      </c>
      <c r="D102" s="1" t="s">
        <v>10</v>
      </c>
      <c r="F102" s="7" t="s">
        <v>163</v>
      </c>
    </row>
    <row r="103" customFormat="false" ht="12" hidden="false" customHeight="false" outlineLevel="0" collapsed="false">
      <c r="B103" s="2" t="n">
        <v>98</v>
      </c>
      <c r="C103" s="1" t="s">
        <v>162</v>
      </c>
      <c r="D103" s="1" t="s">
        <v>10</v>
      </c>
      <c r="E103" s="8"/>
      <c r="F103" s="10" t="s">
        <v>164</v>
      </c>
    </row>
    <row r="104" customFormat="false" ht="12" hidden="false" customHeight="false" outlineLevel="0" collapsed="false">
      <c r="B104" s="2" t="n">
        <v>99</v>
      </c>
      <c r="C104" s="1" t="s">
        <v>162</v>
      </c>
      <c r="D104" s="1" t="s">
        <v>10</v>
      </c>
      <c r="E104" s="8"/>
      <c r="F104" s="10" t="s">
        <v>165</v>
      </c>
    </row>
    <row r="105" customFormat="false" ht="12" hidden="false" customHeight="false" outlineLevel="0" collapsed="false">
      <c r="B105" s="2" t="n">
        <v>100</v>
      </c>
      <c r="C105" s="8" t="s">
        <v>162</v>
      </c>
      <c r="D105" s="8" t="s">
        <v>12</v>
      </c>
      <c r="E105" s="8"/>
      <c r="F105" s="7" t="s">
        <v>166</v>
      </c>
    </row>
    <row r="106" customFormat="false" ht="12" hidden="false" customHeight="false" outlineLevel="0" collapsed="false">
      <c r="B106" s="2" t="n">
        <v>101</v>
      </c>
      <c r="C106" s="8" t="s">
        <v>162</v>
      </c>
      <c r="D106" s="8" t="s">
        <v>12</v>
      </c>
      <c r="E106" s="8"/>
      <c r="F106" s="10" t="s">
        <v>167</v>
      </c>
    </row>
    <row r="107" customFormat="false" ht="12" hidden="false" customHeight="false" outlineLevel="0" collapsed="false">
      <c r="B107" s="2" t="n">
        <v>102</v>
      </c>
      <c r="C107" s="8" t="s">
        <v>162</v>
      </c>
      <c r="D107" s="8" t="s">
        <v>28</v>
      </c>
      <c r="E107" s="8"/>
      <c r="F107" s="10" t="s">
        <v>168</v>
      </c>
    </row>
    <row r="108" customFormat="false" ht="12" hidden="false" customHeight="false" outlineLevel="0" collapsed="false">
      <c r="B108" s="2" t="n">
        <v>103</v>
      </c>
      <c r="C108" s="8" t="s">
        <v>162</v>
      </c>
      <c r="D108" s="8" t="s">
        <v>169</v>
      </c>
      <c r="E108" s="8"/>
      <c r="F108" s="10" t="s">
        <v>170</v>
      </c>
    </row>
    <row r="109" customFormat="false" ht="12" hidden="false" customHeight="false" outlineLevel="0" collapsed="false">
      <c r="B109" s="2" t="n">
        <v>104</v>
      </c>
      <c r="C109" s="8" t="s">
        <v>162</v>
      </c>
      <c r="D109" s="8" t="s">
        <v>169</v>
      </c>
      <c r="E109" s="8"/>
      <c r="F109" s="10" t="s">
        <v>171</v>
      </c>
    </row>
    <row r="110" customFormat="false" ht="12" hidden="false" customHeight="false" outlineLevel="0" collapsed="false">
      <c r="B110" s="2" t="n">
        <v>105</v>
      </c>
      <c r="C110" s="8" t="s">
        <v>162</v>
      </c>
      <c r="D110" s="8" t="s">
        <v>26</v>
      </c>
      <c r="E110" s="8"/>
      <c r="F110" s="10" t="s">
        <v>172</v>
      </c>
    </row>
    <row r="111" customFormat="false" ht="12" hidden="false" customHeight="false" outlineLevel="0" collapsed="false">
      <c r="B111" s="2" t="n">
        <v>106</v>
      </c>
      <c r="C111" s="8" t="s">
        <v>162</v>
      </c>
      <c r="D111" s="8" t="s">
        <v>36</v>
      </c>
      <c r="E111" s="8"/>
      <c r="F111" s="10" t="s">
        <v>173</v>
      </c>
    </row>
    <row r="112" customFormat="false" ht="12" hidden="false" customHeight="false" outlineLevel="0" collapsed="false">
      <c r="B112" s="2" t="n">
        <v>107</v>
      </c>
      <c r="C112" s="8" t="s">
        <v>162</v>
      </c>
      <c r="D112" s="8" t="s">
        <v>157</v>
      </c>
      <c r="E112" s="8"/>
      <c r="F112" s="10" t="s">
        <v>174</v>
      </c>
    </row>
    <row r="113" customFormat="false" ht="12" hidden="false" customHeight="false" outlineLevel="0" collapsed="false">
      <c r="B113" s="2" t="n">
        <v>108</v>
      </c>
      <c r="C113" s="1" t="s">
        <v>175</v>
      </c>
      <c r="D113" s="1" t="s">
        <v>74</v>
      </c>
      <c r="F113" s="9" t="s">
        <v>176</v>
      </c>
    </row>
    <row r="114" customFormat="false" ht="12" hidden="false" customHeight="false" outlineLevel="0" collapsed="false">
      <c r="B114" s="2" t="n">
        <v>109</v>
      </c>
      <c r="C114" s="1" t="s">
        <v>175</v>
      </c>
      <c r="D114" s="1" t="s">
        <v>76</v>
      </c>
      <c r="F114" s="9" t="s">
        <v>177</v>
      </c>
    </row>
    <row r="115" customFormat="false" ht="12" hidden="false" customHeight="false" outlineLevel="0" collapsed="false">
      <c r="B115" s="2" t="n">
        <v>110</v>
      </c>
      <c r="C115" s="1" t="s">
        <v>175</v>
      </c>
      <c r="D115" s="1" t="s">
        <v>78</v>
      </c>
      <c r="F115" s="9" t="s">
        <v>178</v>
      </c>
    </row>
    <row r="116" customFormat="false" ht="12" hidden="false" customHeight="false" outlineLevel="0" collapsed="false">
      <c r="B116" s="2" t="n">
        <v>111</v>
      </c>
      <c r="C116" s="1" t="s">
        <v>175</v>
      </c>
      <c r="D116" s="1" t="s">
        <v>80</v>
      </c>
      <c r="F116" s="7" t="s">
        <v>179</v>
      </c>
    </row>
    <row r="117" customFormat="false" ht="12" hidden="false" customHeight="false" outlineLevel="0" collapsed="false">
      <c r="B117" s="2" t="n">
        <v>112</v>
      </c>
      <c r="C117" s="1" t="s">
        <v>175</v>
      </c>
      <c r="D117" s="1" t="s">
        <v>82</v>
      </c>
      <c r="F117" s="9" t="s">
        <v>180</v>
      </c>
    </row>
    <row r="118" customFormat="false" ht="12" hidden="false" customHeight="false" outlineLevel="0" collapsed="false">
      <c r="B118" s="2" t="n">
        <v>113</v>
      </c>
      <c r="C118" s="1" t="s">
        <v>175</v>
      </c>
      <c r="D118" s="1" t="s">
        <v>84</v>
      </c>
      <c r="F118" s="9" t="s">
        <v>181</v>
      </c>
    </row>
    <row r="119" customFormat="false" ht="12" hidden="false" customHeight="false" outlineLevel="0" collapsed="false">
      <c r="B119" s="2" t="n">
        <v>114</v>
      </c>
      <c r="C119" s="1" t="s">
        <v>175</v>
      </c>
      <c r="D119" s="1" t="s">
        <v>182</v>
      </c>
      <c r="F119" s="7" t="s">
        <v>183</v>
      </c>
    </row>
    <row r="120" customFormat="false" ht="12" hidden="false" customHeight="false" outlineLevel="0" collapsed="false">
      <c r="B120" s="2" t="n">
        <v>115</v>
      </c>
      <c r="C120" s="8" t="s">
        <v>175</v>
      </c>
      <c r="D120" s="8" t="s">
        <v>184</v>
      </c>
      <c r="E120" s="1" t="s">
        <v>185</v>
      </c>
      <c r="F120" s="7" t="s">
        <v>186</v>
      </c>
    </row>
    <row r="121" customFormat="false" ht="12" hidden="false" customHeight="false" outlineLevel="0" collapsed="false">
      <c r="B121" s="2" t="n">
        <v>116</v>
      </c>
      <c r="C121" s="1" t="s">
        <v>175</v>
      </c>
      <c r="D121" s="1" t="s">
        <v>26</v>
      </c>
      <c r="F121" s="7" t="s">
        <v>187</v>
      </c>
    </row>
    <row r="122" customFormat="false" ht="12" hidden="false" customHeight="false" outlineLevel="0" collapsed="false">
      <c r="B122" s="2" t="n">
        <v>117</v>
      </c>
      <c r="C122" s="1" t="s">
        <v>175</v>
      </c>
      <c r="D122" s="1" t="s">
        <v>87</v>
      </c>
      <c r="F122" s="7" t="s">
        <v>188</v>
      </c>
    </row>
    <row r="123" customFormat="false" ht="12" hidden="false" customHeight="false" outlineLevel="0" collapsed="false">
      <c r="B123" s="2" t="n">
        <v>118</v>
      </c>
      <c r="C123" s="1" t="s">
        <v>175</v>
      </c>
      <c r="D123" s="1" t="s">
        <v>89</v>
      </c>
      <c r="F123" s="7" t="s">
        <v>189</v>
      </c>
    </row>
    <row r="124" customFormat="false" ht="12" hidden="false" customHeight="false" outlineLevel="0" collapsed="false">
      <c r="B124" s="2" t="n">
        <v>119</v>
      </c>
      <c r="C124" s="1" t="s">
        <v>175</v>
      </c>
      <c r="D124" s="1" t="s">
        <v>91</v>
      </c>
      <c r="F124" s="7" t="s">
        <v>190</v>
      </c>
    </row>
    <row r="125" customFormat="false" ht="12" hidden="false" customHeight="false" outlineLevel="0" collapsed="false">
      <c r="B125" s="2" t="n">
        <v>120</v>
      </c>
      <c r="C125" s="1" t="s">
        <v>175</v>
      </c>
      <c r="D125" s="1" t="s">
        <v>63</v>
      </c>
      <c r="F125" s="7" t="s">
        <v>191</v>
      </c>
    </row>
    <row r="126" customFormat="false" ht="12" hidden="false" customHeight="false" outlineLevel="0" collapsed="false">
      <c r="B126" s="2" t="n">
        <v>121</v>
      </c>
      <c r="C126" s="1" t="s">
        <v>175</v>
      </c>
      <c r="D126" s="1" t="s">
        <v>63</v>
      </c>
      <c r="E126" s="1" t="s">
        <v>192</v>
      </c>
      <c r="F126" s="7" t="s">
        <v>193</v>
      </c>
    </row>
    <row r="127" customFormat="false" ht="12" hidden="false" customHeight="false" outlineLevel="0" collapsed="false">
      <c r="B127" s="2" t="n">
        <v>122</v>
      </c>
      <c r="C127" s="1" t="s">
        <v>175</v>
      </c>
      <c r="D127" s="1" t="s">
        <v>63</v>
      </c>
      <c r="F127" s="7" t="s">
        <v>194</v>
      </c>
    </row>
    <row r="128" customFormat="false" ht="12" hidden="false" customHeight="false" outlineLevel="0" collapsed="false">
      <c r="B128" s="2" t="n">
        <v>123</v>
      </c>
      <c r="C128" s="1" t="s">
        <v>175</v>
      </c>
      <c r="D128" s="1" t="s">
        <v>65</v>
      </c>
      <c r="F128" s="7" t="s">
        <v>195</v>
      </c>
    </row>
    <row r="129" customFormat="false" ht="12" hidden="false" customHeight="false" outlineLevel="0" collapsed="false">
      <c r="B129" s="2" t="n">
        <v>124</v>
      </c>
      <c r="C129" s="1" t="s">
        <v>175</v>
      </c>
      <c r="D129" s="1" t="s">
        <v>63</v>
      </c>
      <c r="F129" s="9" t="s">
        <v>196</v>
      </c>
    </row>
    <row r="130" customFormat="false" ht="12" hidden="false" customHeight="false" outlineLevel="0" collapsed="false">
      <c r="B130" s="2" t="n">
        <v>125</v>
      </c>
      <c r="C130" s="1" t="s">
        <v>175</v>
      </c>
      <c r="D130" s="1" t="s">
        <v>197</v>
      </c>
      <c r="F130" s="9" t="s">
        <v>198</v>
      </c>
    </row>
    <row r="131" customFormat="false" ht="12" hidden="false" customHeight="false" outlineLevel="0" collapsed="false">
      <c r="B131" s="2" t="n">
        <v>126</v>
      </c>
      <c r="C131" s="1" t="s">
        <v>175</v>
      </c>
      <c r="D131" s="1" t="s">
        <v>28</v>
      </c>
      <c r="E131" s="1" t="s">
        <v>98</v>
      </c>
      <c r="F131" s="7" t="s">
        <v>199</v>
      </c>
    </row>
    <row r="132" customFormat="false" ht="12" hidden="false" customHeight="false" outlineLevel="0" collapsed="false">
      <c r="B132" s="2" t="n">
        <v>127</v>
      </c>
      <c r="C132" s="1" t="s">
        <v>175</v>
      </c>
      <c r="D132" s="1" t="s">
        <v>200</v>
      </c>
      <c r="E132" s="1" t="s">
        <v>98</v>
      </c>
      <c r="F132" s="7" t="s">
        <v>201</v>
      </c>
    </row>
    <row r="133" customFormat="false" ht="12" hidden="false" customHeight="false" outlineLevel="0" collapsed="false">
      <c r="B133" s="2" t="n">
        <v>128</v>
      </c>
      <c r="C133" s="1" t="s">
        <v>175</v>
      </c>
      <c r="D133" s="1" t="s">
        <v>28</v>
      </c>
      <c r="E133" s="1" t="s">
        <v>202</v>
      </c>
      <c r="F133" s="7" t="s">
        <v>203</v>
      </c>
    </row>
    <row r="134" customFormat="false" ht="12" hidden="false" customHeight="false" outlineLevel="0" collapsed="false">
      <c r="B134" s="2" t="n">
        <v>129</v>
      </c>
      <c r="C134" s="1" t="s">
        <v>175</v>
      </c>
      <c r="D134" s="1" t="s">
        <v>144</v>
      </c>
      <c r="F134" s="7" t="s">
        <v>204</v>
      </c>
    </row>
    <row r="135" customFormat="false" ht="12" hidden="false" customHeight="false" outlineLevel="0" collapsed="false">
      <c r="B135" s="2" t="n">
        <v>130</v>
      </c>
      <c r="C135" s="1" t="s">
        <v>175</v>
      </c>
      <c r="D135" s="1" t="s">
        <v>205</v>
      </c>
      <c r="F135" s="7" t="s">
        <v>206</v>
      </c>
    </row>
    <row r="136" customFormat="false" ht="12" hidden="false" customHeight="false" outlineLevel="0" collapsed="false">
      <c r="B136" s="2" t="n">
        <v>131</v>
      </c>
      <c r="C136" s="1" t="s">
        <v>175</v>
      </c>
      <c r="D136" s="1" t="s">
        <v>207</v>
      </c>
      <c r="F136" s="7" t="s">
        <v>208</v>
      </c>
    </row>
    <row r="137" customFormat="false" ht="12" hidden="false" customHeight="false" outlineLevel="0" collapsed="false">
      <c r="B137" s="2" t="n">
        <v>132</v>
      </c>
      <c r="C137" s="1" t="s">
        <v>175</v>
      </c>
      <c r="D137" s="1" t="s">
        <v>209</v>
      </c>
      <c r="F137" s="7" t="s">
        <v>210</v>
      </c>
    </row>
    <row r="138" customFormat="false" ht="12" hidden="false" customHeight="false" outlineLevel="0" collapsed="false">
      <c r="B138" s="2" t="n">
        <v>133</v>
      </c>
      <c r="C138" s="1" t="s">
        <v>175</v>
      </c>
      <c r="D138" s="1" t="s">
        <v>7</v>
      </c>
      <c r="F138" s="7" t="s">
        <v>102</v>
      </c>
    </row>
    <row r="139" customFormat="false" ht="12" hidden="false" customHeight="false" outlineLevel="0" collapsed="false">
      <c r="B139" s="2" t="n">
        <v>134</v>
      </c>
      <c r="C139" s="8" t="s">
        <v>175</v>
      </c>
      <c r="D139" s="8" t="s">
        <v>7</v>
      </c>
      <c r="E139" s="8"/>
      <c r="F139" s="10" t="s">
        <v>211</v>
      </c>
    </row>
    <row r="140" customFormat="false" ht="12" hidden="false" customHeight="false" outlineLevel="0" collapsed="false">
      <c r="B140" s="2" t="n">
        <v>135</v>
      </c>
      <c r="C140" s="8" t="s">
        <v>175</v>
      </c>
      <c r="D140" s="8" t="s">
        <v>7</v>
      </c>
      <c r="E140" s="8"/>
      <c r="F140" s="10" t="s">
        <v>212</v>
      </c>
    </row>
    <row r="141" customFormat="false" ht="12" hidden="false" customHeight="false" outlineLevel="0" collapsed="false">
      <c r="B141" s="2" t="n">
        <v>136</v>
      </c>
      <c r="C141" s="1" t="s">
        <v>175</v>
      </c>
      <c r="D141" s="1" t="s">
        <v>111</v>
      </c>
      <c r="F141" s="7" t="s">
        <v>213</v>
      </c>
    </row>
    <row r="142" customFormat="false" ht="12" hidden="false" customHeight="false" outlineLevel="0" collapsed="false">
      <c r="B142" s="2" t="n">
        <v>137</v>
      </c>
      <c r="C142" s="1" t="s">
        <v>175</v>
      </c>
      <c r="D142" s="1" t="s">
        <v>113</v>
      </c>
      <c r="F142" s="7" t="s">
        <v>214</v>
      </c>
    </row>
    <row r="143" customFormat="false" ht="12" hidden="false" customHeight="false" outlineLevel="0" collapsed="false">
      <c r="B143" s="2" t="n">
        <v>138</v>
      </c>
      <c r="C143" s="1" t="s">
        <v>175</v>
      </c>
      <c r="D143" s="1" t="s">
        <v>115</v>
      </c>
      <c r="F143" s="7" t="s">
        <v>215</v>
      </c>
    </row>
    <row r="144" customFormat="false" ht="12" hidden="false" customHeight="false" outlineLevel="0" collapsed="false">
      <c r="B144" s="2" t="n">
        <v>139</v>
      </c>
      <c r="C144" s="1" t="s">
        <v>175</v>
      </c>
      <c r="D144" s="1" t="s">
        <v>10</v>
      </c>
      <c r="F144" s="7" t="s">
        <v>216</v>
      </c>
    </row>
    <row r="145" customFormat="false" ht="12" hidden="false" customHeight="false" outlineLevel="0" collapsed="false">
      <c r="B145" s="2" t="n">
        <v>140</v>
      </c>
      <c r="C145" s="1" t="s">
        <v>175</v>
      </c>
      <c r="D145" s="1" t="s">
        <v>12</v>
      </c>
      <c r="F145" s="7" t="s">
        <v>217</v>
      </c>
    </row>
    <row r="146" customFormat="false" ht="12" hidden="false" customHeight="false" outlineLevel="0" collapsed="false">
      <c r="B146" s="2" t="n">
        <v>141</v>
      </c>
      <c r="C146" s="1" t="s">
        <v>175</v>
      </c>
      <c r="D146" s="1" t="s">
        <v>12</v>
      </c>
      <c r="F146" s="7" t="s">
        <v>218</v>
      </c>
    </row>
    <row r="147" customFormat="false" ht="12" hidden="false" customHeight="false" outlineLevel="0" collapsed="false">
      <c r="B147" s="2" t="n">
        <v>142</v>
      </c>
      <c r="C147" s="1" t="s">
        <v>175</v>
      </c>
      <c r="D147" s="1" t="s">
        <v>12</v>
      </c>
      <c r="F147" s="7" t="s">
        <v>219</v>
      </c>
    </row>
    <row r="148" customFormat="false" ht="12" hidden="false" customHeight="false" outlineLevel="0" collapsed="false">
      <c r="B148" s="2" t="n">
        <v>143</v>
      </c>
      <c r="C148" s="1" t="s">
        <v>175</v>
      </c>
      <c r="D148" s="1" t="s">
        <v>12</v>
      </c>
      <c r="F148" s="7" t="s">
        <v>219</v>
      </c>
    </row>
    <row r="149" customFormat="false" ht="12" hidden="false" customHeight="false" outlineLevel="0" collapsed="false">
      <c r="B149" s="2" t="n">
        <v>144</v>
      </c>
      <c r="C149" s="8" t="s">
        <v>175</v>
      </c>
      <c r="D149" s="8" t="s">
        <v>220</v>
      </c>
      <c r="E149" s="8"/>
      <c r="F149" s="10" t="s">
        <v>221</v>
      </c>
    </row>
    <row r="150" customFormat="false" ht="12" hidden="false" customHeight="false" outlineLevel="0" collapsed="false">
      <c r="B150" s="2" t="n">
        <v>145</v>
      </c>
      <c r="C150" s="8" t="s">
        <v>175</v>
      </c>
      <c r="D150" s="8" t="s">
        <v>222</v>
      </c>
      <c r="E150" s="8"/>
      <c r="F150" s="10" t="s">
        <v>223</v>
      </c>
    </row>
    <row r="151" customFormat="false" ht="12" hidden="false" customHeight="false" outlineLevel="0" collapsed="false">
      <c r="B151" s="2" t="n">
        <v>146</v>
      </c>
      <c r="C151" s="8" t="s">
        <v>175</v>
      </c>
      <c r="D151" s="8" t="s">
        <v>224</v>
      </c>
      <c r="E151" s="8"/>
      <c r="F151" s="10" t="s">
        <v>225</v>
      </c>
    </row>
    <row r="152" customFormat="false" ht="12" hidden="false" customHeight="false" outlineLevel="0" collapsed="false">
      <c r="B152" s="2" t="n">
        <v>147</v>
      </c>
      <c r="C152" s="8" t="s">
        <v>175</v>
      </c>
      <c r="D152" s="8" t="s">
        <v>226</v>
      </c>
      <c r="E152" s="8"/>
      <c r="F152" s="10" t="s">
        <v>227</v>
      </c>
    </row>
    <row r="153" customFormat="false" ht="12" hidden="false" customHeight="false" outlineLevel="0" collapsed="false">
      <c r="B153" s="2" t="n">
        <v>148</v>
      </c>
      <c r="C153" s="8" t="s">
        <v>175</v>
      </c>
      <c r="D153" s="8" t="s">
        <v>228</v>
      </c>
      <c r="E153" s="8"/>
      <c r="F153" s="10" t="s">
        <v>229</v>
      </c>
    </row>
    <row r="154" customFormat="false" ht="12" hidden="false" customHeight="false" outlineLevel="0" collapsed="false">
      <c r="B154" s="2" t="n">
        <v>149</v>
      </c>
      <c r="C154" s="8" t="s">
        <v>175</v>
      </c>
      <c r="D154" s="8" t="s">
        <v>230</v>
      </c>
      <c r="E154" s="8"/>
      <c r="F154" s="10" t="s">
        <v>231</v>
      </c>
    </row>
    <row r="155" customFormat="false" ht="12" hidden="false" customHeight="false" outlineLevel="0" collapsed="false">
      <c r="B155" s="2" t="n">
        <v>150</v>
      </c>
      <c r="C155" s="8" t="s">
        <v>175</v>
      </c>
      <c r="D155" s="8" t="s">
        <v>232</v>
      </c>
      <c r="E155" s="8"/>
      <c r="F155" s="10" t="s">
        <v>233</v>
      </c>
    </row>
    <row r="156" customFormat="false" ht="12" hidden="false" customHeight="false" outlineLevel="0" collapsed="false">
      <c r="B156" s="2" t="n">
        <v>151</v>
      </c>
      <c r="C156" s="8" t="s">
        <v>175</v>
      </c>
      <c r="D156" s="8" t="s">
        <v>234</v>
      </c>
      <c r="E156" s="8"/>
      <c r="F156" s="10" t="s">
        <v>235</v>
      </c>
    </row>
    <row r="157" customFormat="false" ht="12" hidden="false" customHeight="false" outlineLevel="0" collapsed="false">
      <c r="B157" s="2" t="n">
        <v>152</v>
      </c>
      <c r="C157" s="8" t="s">
        <v>175</v>
      </c>
      <c r="D157" s="8" t="s">
        <v>236</v>
      </c>
      <c r="E157" s="8"/>
      <c r="F157" s="10" t="s">
        <v>237</v>
      </c>
    </row>
    <row r="158" customFormat="false" ht="12" hidden="false" customHeight="false" outlineLevel="0" collapsed="false">
      <c r="B158" s="2" t="n">
        <v>153</v>
      </c>
      <c r="C158" s="8" t="s">
        <v>175</v>
      </c>
      <c r="D158" s="8" t="s">
        <v>238</v>
      </c>
      <c r="E158" s="8"/>
      <c r="F158" s="10" t="s">
        <v>239</v>
      </c>
    </row>
    <row r="159" customFormat="false" ht="12" hidden="false" customHeight="false" outlineLevel="0" collapsed="false">
      <c r="B159" s="2" t="n">
        <v>154</v>
      </c>
      <c r="C159" s="8" t="s">
        <v>175</v>
      </c>
      <c r="D159" s="8" t="s">
        <v>240</v>
      </c>
      <c r="E159" s="8"/>
      <c r="F159" s="10" t="s">
        <v>241</v>
      </c>
    </row>
    <row r="160" customFormat="false" ht="12" hidden="false" customHeight="false" outlineLevel="0" collapsed="false">
      <c r="B160" s="2" t="n">
        <v>155</v>
      </c>
      <c r="C160" s="8" t="s">
        <v>175</v>
      </c>
      <c r="D160" s="8" t="s">
        <v>242</v>
      </c>
      <c r="E160" s="8"/>
      <c r="F160" s="10" t="s">
        <v>243</v>
      </c>
    </row>
    <row r="161" customFormat="false" ht="12" hidden="false" customHeight="false" outlineLevel="0" collapsed="false">
      <c r="B161" s="2" t="n">
        <v>156</v>
      </c>
      <c r="C161" s="8" t="s">
        <v>175</v>
      </c>
      <c r="D161" s="8" t="s">
        <v>244</v>
      </c>
      <c r="E161" s="8"/>
      <c r="F161" s="10" t="s">
        <v>245</v>
      </c>
    </row>
    <row r="162" customFormat="false" ht="12" hidden="false" customHeight="false" outlineLevel="0" collapsed="false">
      <c r="B162" s="2" t="n">
        <v>157</v>
      </c>
      <c r="C162" s="8" t="s">
        <v>175</v>
      </c>
      <c r="D162" s="8" t="s">
        <v>246</v>
      </c>
      <c r="E162" s="8"/>
      <c r="F162" s="10" t="s">
        <v>247</v>
      </c>
    </row>
    <row r="163" customFormat="false" ht="12" hidden="false" customHeight="false" outlineLevel="0" collapsed="false">
      <c r="B163" s="2" t="n">
        <v>158</v>
      </c>
      <c r="C163" s="8" t="s">
        <v>175</v>
      </c>
      <c r="D163" s="8" t="s">
        <v>248</v>
      </c>
      <c r="E163" s="8"/>
      <c r="F163" s="10" t="s">
        <v>249</v>
      </c>
    </row>
    <row r="164" customFormat="false" ht="12" hidden="false" customHeight="false" outlineLevel="0" collapsed="false">
      <c r="B164" s="2" t="n">
        <v>159</v>
      </c>
      <c r="C164" s="8" t="s">
        <v>175</v>
      </c>
      <c r="D164" s="8" t="s">
        <v>250</v>
      </c>
      <c r="E164" s="8"/>
      <c r="F164" s="10" t="s">
        <v>251</v>
      </c>
    </row>
    <row r="165" customFormat="false" ht="12" hidden="false" customHeight="false" outlineLevel="0" collapsed="false">
      <c r="B165" s="2" t="n">
        <v>160</v>
      </c>
      <c r="C165" s="8" t="s">
        <v>175</v>
      </c>
      <c r="D165" s="8" t="s">
        <v>252</v>
      </c>
      <c r="E165" s="8"/>
      <c r="F165" s="10" t="s">
        <v>253</v>
      </c>
    </row>
    <row r="166" customFormat="false" ht="12" hidden="false" customHeight="false" outlineLevel="0" collapsed="false">
      <c r="B166" s="2" t="n">
        <v>161</v>
      </c>
      <c r="C166" s="8" t="s">
        <v>175</v>
      </c>
      <c r="D166" s="8" t="s">
        <v>254</v>
      </c>
      <c r="E166" s="8"/>
      <c r="F166" s="10" t="s">
        <v>255</v>
      </c>
    </row>
    <row r="167" customFormat="false" ht="12" hidden="false" customHeight="false" outlineLevel="0" collapsed="false">
      <c r="B167" s="2" t="n">
        <v>162</v>
      </c>
      <c r="C167" s="1" t="s">
        <v>175</v>
      </c>
      <c r="D167" s="1" t="s">
        <v>256</v>
      </c>
      <c r="F167" s="7" t="s">
        <v>257</v>
      </c>
    </row>
    <row r="168" customFormat="false" ht="12" hidden="false" customHeight="false" outlineLevel="0" collapsed="false">
      <c r="B168" s="2" t="n">
        <v>163</v>
      </c>
      <c r="C168" s="8" t="s">
        <v>175</v>
      </c>
      <c r="D168" s="8" t="s">
        <v>258</v>
      </c>
      <c r="E168" s="8"/>
      <c r="F168" s="7" t="s">
        <v>259</v>
      </c>
    </row>
    <row r="169" customFormat="false" ht="12" hidden="false" customHeight="false" outlineLevel="0" collapsed="false">
      <c r="B169" s="2" t="n">
        <v>164</v>
      </c>
      <c r="C169" s="8" t="s">
        <v>175</v>
      </c>
      <c r="D169" s="8" t="s">
        <v>260</v>
      </c>
      <c r="E169" s="8"/>
      <c r="F169" s="10" t="s">
        <v>261</v>
      </c>
    </row>
    <row r="170" customFormat="false" ht="12" hidden="false" customHeight="false" outlineLevel="0" collapsed="false">
      <c r="B170" s="2" t="n">
        <v>165</v>
      </c>
      <c r="C170" s="8" t="s">
        <v>175</v>
      </c>
      <c r="D170" s="8" t="s">
        <v>262</v>
      </c>
      <c r="E170" s="8"/>
      <c r="F170" s="10" t="s">
        <v>263</v>
      </c>
    </row>
    <row r="171" customFormat="false" ht="12" hidden="false" customHeight="false" outlineLevel="0" collapsed="false">
      <c r="B171" s="2" t="n">
        <v>166</v>
      </c>
      <c r="C171" s="1" t="s">
        <v>175</v>
      </c>
      <c r="D171" s="1" t="s">
        <v>264</v>
      </c>
      <c r="F171" s="7" t="s">
        <v>265</v>
      </c>
    </row>
    <row r="172" customFormat="false" ht="12" hidden="false" customHeight="false" outlineLevel="0" collapsed="false">
      <c r="B172" s="2" t="n">
        <v>167</v>
      </c>
      <c r="C172" s="8" t="s">
        <v>175</v>
      </c>
      <c r="D172" s="8" t="s">
        <v>266</v>
      </c>
      <c r="E172" s="8"/>
      <c r="F172" s="7" t="s">
        <v>267</v>
      </c>
    </row>
    <row r="173" customFormat="false" ht="12" hidden="false" customHeight="false" outlineLevel="0" collapsed="false">
      <c r="B173" s="2" t="n">
        <v>168</v>
      </c>
      <c r="C173" s="8" t="s">
        <v>175</v>
      </c>
      <c r="D173" s="8" t="s">
        <v>268</v>
      </c>
      <c r="E173" s="8"/>
      <c r="F173" s="7" t="s">
        <v>269</v>
      </c>
    </row>
    <row r="174" customFormat="false" ht="12" hidden="false" customHeight="false" outlineLevel="0" collapsed="false">
      <c r="B174" s="2" t="n">
        <v>169</v>
      </c>
      <c r="C174" s="8" t="s">
        <v>175</v>
      </c>
      <c r="D174" s="8" t="s">
        <v>270</v>
      </c>
      <c r="E174" s="8"/>
      <c r="F174" s="7" t="s">
        <v>271</v>
      </c>
    </row>
    <row r="175" customFormat="false" ht="12" hidden="false" customHeight="false" outlineLevel="0" collapsed="false">
      <c r="B175" s="2" t="n">
        <v>170</v>
      </c>
      <c r="C175" s="8" t="s">
        <v>175</v>
      </c>
      <c r="D175" s="8" t="s">
        <v>272</v>
      </c>
      <c r="E175" s="8"/>
      <c r="F175" s="7" t="s">
        <v>273</v>
      </c>
    </row>
    <row r="176" customFormat="false" ht="12" hidden="false" customHeight="false" outlineLevel="0" collapsed="false">
      <c r="B176" s="2" t="n">
        <v>171</v>
      </c>
      <c r="C176" s="8" t="s">
        <v>175</v>
      </c>
      <c r="D176" s="8" t="s">
        <v>274</v>
      </c>
      <c r="E176" s="8"/>
      <c r="F176" s="7" t="s">
        <v>275</v>
      </c>
    </row>
    <row r="177" customFormat="false" ht="12" hidden="false" customHeight="false" outlineLevel="0" collapsed="false">
      <c r="B177" s="2" t="n">
        <v>172</v>
      </c>
      <c r="C177" s="8" t="s">
        <v>175</v>
      </c>
      <c r="D177" s="8" t="s">
        <v>276</v>
      </c>
      <c r="E177" s="8"/>
      <c r="F177" s="7" t="s">
        <v>277</v>
      </c>
    </row>
    <row r="178" customFormat="false" ht="12" hidden="false" customHeight="false" outlineLevel="0" collapsed="false">
      <c r="B178" s="2" t="n">
        <v>173</v>
      </c>
      <c r="C178" s="8" t="s">
        <v>175</v>
      </c>
      <c r="D178" s="8" t="s">
        <v>278</v>
      </c>
      <c r="E178" s="8"/>
      <c r="F178" s="7" t="s">
        <v>279</v>
      </c>
    </row>
    <row r="179" customFormat="false" ht="12" hidden="false" customHeight="false" outlineLevel="0" collapsed="false">
      <c r="B179" s="2" t="n">
        <v>174</v>
      </c>
      <c r="C179" s="8" t="s">
        <v>175</v>
      </c>
      <c r="D179" s="8" t="s">
        <v>280</v>
      </c>
      <c r="E179" s="8"/>
      <c r="F179" s="7" t="s">
        <v>281</v>
      </c>
    </row>
    <row r="180" customFormat="false" ht="12" hidden="false" customHeight="false" outlineLevel="0" collapsed="false">
      <c r="B180" s="2" t="n">
        <v>175</v>
      </c>
      <c r="C180" s="8" t="s">
        <v>175</v>
      </c>
      <c r="D180" s="8" t="s">
        <v>282</v>
      </c>
      <c r="E180" s="8"/>
      <c r="F180" s="7" t="s">
        <v>283</v>
      </c>
    </row>
    <row r="181" customFormat="false" ht="12" hidden="false" customHeight="false" outlineLevel="0" collapsed="false">
      <c r="B181" s="2" t="n">
        <v>176</v>
      </c>
      <c r="C181" s="8" t="s">
        <v>175</v>
      </c>
      <c r="D181" s="8" t="s">
        <v>284</v>
      </c>
      <c r="E181" s="8"/>
      <c r="F181" s="7" t="s">
        <v>285</v>
      </c>
    </row>
    <row r="182" customFormat="false" ht="12" hidden="false" customHeight="false" outlineLevel="0" collapsed="false">
      <c r="B182" s="2" t="n">
        <v>177</v>
      </c>
      <c r="C182" s="8" t="s">
        <v>175</v>
      </c>
      <c r="D182" s="8" t="s">
        <v>286</v>
      </c>
      <c r="E182" s="8"/>
      <c r="F182" s="7" t="s">
        <v>287</v>
      </c>
    </row>
    <row r="183" customFormat="false" ht="12" hidden="false" customHeight="false" outlineLevel="0" collapsed="false">
      <c r="B183" s="2" t="n">
        <v>178</v>
      </c>
      <c r="C183" s="8" t="s">
        <v>175</v>
      </c>
      <c r="D183" s="8" t="s">
        <v>288</v>
      </c>
      <c r="E183" s="8"/>
      <c r="F183" s="7" t="s">
        <v>289</v>
      </c>
    </row>
    <row r="184" customFormat="false" ht="12" hidden="false" customHeight="false" outlineLevel="0" collapsed="false">
      <c r="B184" s="2" t="n">
        <v>179</v>
      </c>
      <c r="C184" s="8" t="s">
        <v>175</v>
      </c>
      <c r="D184" s="8" t="s">
        <v>290</v>
      </c>
      <c r="E184" s="8"/>
      <c r="F184" s="7" t="s">
        <v>291</v>
      </c>
    </row>
    <row r="185" customFormat="false" ht="12" hidden="false" customHeight="false" outlineLevel="0" collapsed="false">
      <c r="B185" s="2" t="n">
        <v>180</v>
      </c>
      <c r="C185" s="1" t="s">
        <v>175</v>
      </c>
      <c r="D185" s="1" t="s">
        <v>36</v>
      </c>
      <c r="F185" s="7" t="s">
        <v>292</v>
      </c>
    </row>
    <row r="186" customFormat="false" ht="12" hidden="false" customHeight="false" outlineLevel="0" collapsed="false">
      <c r="B186" s="2" t="n">
        <v>181</v>
      </c>
      <c r="C186" s="1" t="s">
        <v>175</v>
      </c>
      <c r="D186" s="1" t="s">
        <v>36</v>
      </c>
      <c r="F186" s="7" t="s">
        <v>293</v>
      </c>
    </row>
    <row r="187" customFormat="false" ht="12" hidden="false" customHeight="false" outlineLevel="0" collapsed="false">
      <c r="B187" s="2" t="n">
        <v>182</v>
      </c>
      <c r="C187" s="8" t="s">
        <v>175</v>
      </c>
      <c r="D187" s="8" t="s">
        <v>294</v>
      </c>
      <c r="E187" s="8"/>
      <c r="F187" s="7" t="s">
        <v>295</v>
      </c>
    </row>
    <row r="188" customFormat="false" ht="12" hidden="false" customHeight="false" outlineLevel="0" collapsed="false">
      <c r="B188" s="2" t="n">
        <v>183</v>
      </c>
      <c r="C188" s="8" t="s">
        <v>175</v>
      </c>
      <c r="D188" s="8" t="s">
        <v>296</v>
      </c>
      <c r="E188" s="8"/>
      <c r="F188" s="7" t="s">
        <v>297</v>
      </c>
    </row>
    <row r="189" customFormat="false" ht="12" hidden="false" customHeight="false" outlineLevel="0" collapsed="false">
      <c r="B189" s="2" t="n">
        <v>184</v>
      </c>
      <c r="C189" s="8" t="s">
        <v>175</v>
      </c>
      <c r="D189" s="8" t="s">
        <v>298</v>
      </c>
      <c r="E189" s="8"/>
      <c r="F189" s="7" t="s">
        <v>299</v>
      </c>
    </row>
    <row r="190" customFormat="false" ht="12" hidden="false" customHeight="false" outlineLevel="0" collapsed="false">
      <c r="B190" s="2" t="n">
        <v>185</v>
      </c>
      <c r="C190" s="1" t="s">
        <v>175</v>
      </c>
      <c r="D190" s="1" t="s">
        <v>38</v>
      </c>
      <c r="F190" s="7" t="s">
        <v>300</v>
      </c>
    </row>
    <row r="191" customFormat="false" ht="12" hidden="false" customHeight="false" outlineLevel="0" collapsed="false">
      <c r="B191" s="2" t="n">
        <v>186</v>
      </c>
      <c r="C191" s="1" t="s">
        <v>175</v>
      </c>
      <c r="D191" s="1" t="s">
        <v>38</v>
      </c>
      <c r="F191" s="7" t="s">
        <v>301</v>
      </c>
    </row>
    <row r="192" customFormat="false" ht="12" hidden="false" customHeight="false" outlineLevel="0" collapsed="false">
      <c r="B192" s="2" t="n">
        <v>187</v>
      </c>
      <c r="C192" s="1" t="s">
        <v>175</v>
      </c>
      <c r="D192" s="1" t="s">
        <v>38</v>
      </c>
      <c r="E192" s="8" t="s">
        <v>302</v>
      </c>
      <c r="F192" s="7" t="s">
        <v>303</v>
      </c>
    </row>
    <row r="193" customFormat="false" ht="12" hidden="false" customHeight="false" outlineLevel="0" collapsed="false">
      <c r="B193" s="2" t="n">
        <v>188</v>
      </c>
      <c r="C193" s="1" t="s">
        <v>175</v>
      </c>
      <c r="D193" s="1" t="s">
        <v>38</v>
      </c>
      <c r="F193" s="7" t="s">
        <v>304</v>
      </c>
    </row>
    <row r="194" customFormat="false" ht="12" hidden="false" customHeight="false" outlineLevel="0" collapsed="false">
      <c r="B194" s="2" t="n">
        <v>189</v>
      </c>
      <c r="C194" s="1" t="s">
        <v>175</v>
      </c>
      <c r="D194" s="1" t="s">
        <v>38</v>
      </c>
      <c r="F194" s="7" t="s">
        <v>304</v>
      </c>
    </row>
    <row r="195" customFormat="false" ht="12" hidden="false" customHeight="false" outlineLevel="0" collapsed="false">
      <c r="B195" s="2" t="n">
        <v>190</v>
      </c>
      <c r="C195" s="1" t="s">
        <v>175</v>
      </c>
      <c r="D195" s="1" t="s">
        <v>305</v>
      </c>
      <c r="F195" s="7" t="s">
        <v>306</v>
      </c>
    </row>
    <row r="196" customFormat="false" ht="12" hidden="false" customHeight="false" outlineLevel="0" collapsed="false">
      <c r="B196" s="2" t="n">
        <v>191</v>
      </c>
      <c r="C196" s="1" t="s">
        <v>175</v>
      </c>
      <c r="D196" s="1" t="s">
        <v>307</v>
      </c>
      <c r="F196" s="7" t="s">
        <v>308</v>
      </c>
    </row>
    <row r="197" customFormat="false" ht="12" hidden="false" customHeight="false" outlineLevel="0" collapsed="false">
      <c r="B197" s="2" t="n">
        <v>192</v>
      </c>
      <c r="C197" s="8" t="s">
        <v>175</v>
      </c>
      <c r="D197" s="8" t="s">
        <v>309</v>
      </c>
      <c r="E197" s="8"/>
      <c r="F197" s="7" t="s">
        <v>310</v>
      </c>
    </row>
    <row r="198" customFormat="false" ht="12" hidden="false" customHeight="false" outlineLevel="0" collapsed="false">
      <c r="B198" s="2" t="n">
        <v>193</v>
      </c>
      <c r="C198" s="1" t="s">
        <v>311</v>
      </c>
      <c r="D198" s="1" t="s">
        <v>26</v>
      </c>
      <c r="F198" s="7" t="s">
        <v>312</v>
      </c>
    </row>
    <row r="199" customFormat="false" ht="12" hidden="false" customHeight="false" outlineLevel="0" collapsed="false">
      <c r="B199" s="2" t="n">
        <v>194</v>
      </c>
      <c r="C199" s="1" t="s">
        <v>311</v>
      </c>
      <c r="D199" s="1" t="s">
        <v>28</v>
      </c>
      <c r="F199" s="7" t="s">
        <v>313</v>
      </c>
    </row>
    <row r="200" customFormat="false" ht="12" hidden="false" customHeight="false" outlineLevel="0" collapsed="false">
      <c r="B200" s="2" t="n">
        <v>195</v>
      </c>
      <c r="C200" s="1" t="s">
        <v>311</v>
      </c>
      <c r="D200" s="1" t="s">
        <v>7</v>
      </c>
      <c r="F200" s="7" t="s">
        <v>314</v>
      </c>
    </row>
    <row r="201" customFormat="false" ht="12" hidden="false" customHeight="false" outlineLevel="0" collapsed="false">
      <c r="B201" s="2" t="n">
        <v>196</v>
      </c>
      <c r="C201" s="1" t="s">
        <v>311</v>
      </c>
      <c r="D201" s="1" t="s">
        <v>12</v>
      </c>
      <c r="F201" s="7" t="s">
        <v>315</v>
      </c>
    </row>
    <row r="202" customFormat="false" ht="12" hidden="false" customHeight="false" outlineLevel="0" collapsed="false">
      <c r="B202" s="2" t="n">
        <v>197</v>
      </c>
      <c r="C202" s="1" t="s">
        <v>311</v>
      </c>
      <c r="D202" s="1" t="s">
        <v>36</v>
      </c>
      <c r="F202" s="7" t="s">
        <v>316</v>
      </c>
    </row>
    <row r="203" customFormat="false" ht="12" hidden="false" customHeight="false" outlineLevel="0" collapsed="false">
      <c r="B203" s="2" t="n">
        <v>198</v>
      </c>
      <c r="C203" s="1" t="s">
        <v>311</v>
      </c>
      <c r="D203" s="1" t="s">
        <v>317</v>
      </c>
      <c r="F203" s="7" t="s">
        <v>318</v>
      </c>
    </row>
    <row r="204" customFormat="false" ht="12" hidden="false" customHeight="false" outlineLevel="0" collapsed="false">
      <c r="B204" s="2" t="n">
        <v>199</v>
      </c>
      <c r="C204" s="1" t="s">
        <v>311</v>
      </c>
      <c r="D204" s="1" t="s">
        <v>38</v>
      </c>
      <c r="F204" s="7" t="s">
        <v>319</v>
      </c>
    </row>
    <row r="205" customFormat="false" ht="12" hidden="false" customHeight="false" outlineLevel="0" collapsed="false">
      <c r="B205" s="2" t="n">
        <v>200</v>
      </c>
      <c r="C205" s="1" t="s">
        <v>320</v>
      </c>
      <c r="D205" s="1" t="s">
        <v>28</v>
      </c>
      <c r="F205" s="7" t="s">
        <v>321</v>
      </c>
    </row>
    <row r="206" customFormat="false" ht="12" hidden="false" customHeight="false" outlineLevel="0" collapsed="false">
      <c r="B206" s="2" t="n">
        <v>201</v>
      </c>
      <c r="C206" s="1" t="s">
        <v>320</v>
      </c>
      <c r="D206" s="1" t="s">
        <v>10</v>
      </c>
      <c r="F206" s="7" t="s">
        <v>322</v>
      </c>
    </row>
    <row r="207" customFormat="false" ht="12" hidden="false" customHeight="false" outlineLevel="0" collapsed="false">
      <c r="B207" s="2" t="n">
        <v>202</v>
      </c>
      <c r="C207" s="1" t="s">
        <v>320</v>
      </c>
      <c r="D207" s="1" t="s">
        <v>12</v>
      </c>
      <c r="F207" s="7" t="s">
        <v>323</v>
      </c>
    </row>
    <row r="208" customFormat="false" ht="12" hidden="false" customHeight="false" outlineLevel="0" collapsed="false">
      <c r="B208" s="2" t="n">
        <v>203</v>
      </c>
      <c r="C208" s="1" t="s">
        <v>320</v>
      </c>
      <c r="D208" s="1" t="s">
        <v>36</v>
      </c>
      <c r="F208" s="7" t="s">
        <v>324</v>
      </c>
    </row>
    <row r="209" customFormat="false" ht="12" hidden="false" customHeight="false" outlineLevel="0" collapsed="false">
      <c r="B209" s="2" t="n">
        <v>204</v>
      </c>
      <c r="C209" s="1" t="s">
        <v>320</v>
      </c>
      <c r="D209" s="1" t="s">
        <v>38</v>
      </c>
      <c r="F209" s="7" t="s">
        <v>325</v>
      </c>
    </row>
    <row r="210" customFormat="false" ht="12" hidden="false" customHeight="false" outlineLevel="0" collapsed="false">
      <c r="B210" s="2" t="n">
        <v>205</v>
      </c>
      <c r="C210" s="8" t="s">
        <v>320</v>
      </c>
      <c r="D210" s="8" t="s">
        <v>197</v>
      </c>
      <c r="E210" s="8"/>
      <c r="F210" s="10" t="s">
        <v>326</v>
      </c>
    </row>
    <row r="211" customFormat="false" ht="12" hidden="false" customHeight="false" outlineLevel="0" collapsed="false">
      <c r="B211" s="2" t="n">
        <v>206</v>
      </c>
      <c r="C211" s="1" t="s">
        <v>327</v>
      </c>
      <c r="D211" s="1" t="s">
        <v>74</v>
      </c>
      <c r="F211" s="7" t="s">
        <v>328</v>
      </c>
    </row>
    <row r="212" customFormat="false" ht="12" hidden="false" customHeight="false" outlineLevel="0" collapsed="false">
      <c r="B212" s="2" t="n">
        <v>207</v>
      </c>
      <c r="C212" s="1" t="s">
        <v>327</v>
      </c>
      <c r="D212" s="1" t="s">
        <v>329</v>
      </c>
      <c r="F212" s="7" t="s">
        <v>330</v>
      </c>
    </row>
    <row r="213" customFormat="false" ht="12" hidden="false" customHeight="false" outlineLevel="0" collapsed="false">
      <c r="B213" s="2" t="n">
        <v>208</v>
      </c>
      <c r="C213" s="1" t="s">
        <v>327</v>
      </c>
      <c r="D213" s="1" t="s">
        <v>331</v>
      </c>
      <c r="F213" s="7" t="s">
        <v>332</v>
      </c>
    </row>
    <row r="214" customFormat="false" ht="12" hidden="false" customHeight="false" outlineLevel="0" collapsed="false">
      <c r="B214" s="2" t="n">
        <v>209</v>
      </c>
      <c r="C214" s="1" t="s">
        <v>327</v>
      </c>
      <c r="D214" s="1" t="s">
        <v>331</v>
      </c>
      <c r="F214" s="7" t="s">
        <v>333</v>
      </c>
    </row>
    <row r="215" customFormat="false" ht="12" hidden="false" customHeight="false" outlineLevel="0" collapsed="false">
      <c r="B215" s="2" t="n">
        <v>210</v>
      </c>
      <c r="C215" s="1" t="s">
        <v>327</v>
      </c>
      <c r="D215" s="1" t="s">
        <v>331</v>
      </c>
      <c r="F215" s="7" t="s">
        <v>334</v>
      </c>
    </row>
    <row r="216" customFormat="false" ht="12" hidden="false" customHeight="false" outlineLevel="0" collapsed="false">
      <c r="B216" s="2" t="n">
        <v>211</v>
      </c>
      <c r="C216" s="8" t="s">
        <v>327</v>
      </c>
      <c r="D216" s="8" t="s">
        <v>335</v>
      </c>
      <c r="E216" s="8"/>
      <c r="F216" s="7" t="s">
        <v>336</v>
      </c>
    </row>
    <row r="217" customFormat="false" ht="12" hidden="false" customHeight="false" outlineLevel="0" collapsed="false">
      <c r="B217" s="2" t="n">
        <v>212</v>
      </c>
      <c r="C217" s="1" t="s">
        <v>327</v>
      </c>
      <c r="D217" s="1" t="s">
        <v>184</v>
      </c>
      <c r="F217" s="7" t="s">
        <v>337</v>
      </c>
    </row>
    <row r="218" customFormat="false" ht="12" hidden="false" customHeight="false" outlineLevel="0" collapsed="false">
      <c r="B218" s="2" t="n">
        <v>213</v>
      </c>
      <c r="C218" s="1" t="s">
        <v>327</v>
      </c>
      <c r="D218" s="1" t="s">
        <v>182</v>
      </c>
      <c r="F218" s="7" t="s">
        <v>330</v>
      </c>
    </row>
    <row r="219" customFormat="false" ht="12" hidden="false" customHeight="false" outlineLevel="0" collapsed="false">
      <c r="B219" s="2" t="n">
        <v>214</v>
      </c>
      <c r="C219" s="1" t="s">
        <v>327</v>
      </c>
      <c r="D219" s="1" t="s">
        <v>338</v>
      </c>
      <c r="F219" s="7" t="s">
        <v>339</v>
      </c>
    </row>
    <row r="220" customFormat="false" ht="12" hidden="false" customHeight="false" outlineLevel="0" collapsed="false">
      <c r="B220" s="2" t="n">
        <v>215</v>
      </c>
      <c r="C220" s="1" t="s">
        <v>327</v>
      </c>
      <c r="D220" s="1" t="s">
        <v>340</v>
      </c>
      <c r="F220" s="7" t="s">
        <v>341</v>
      </c>
    </row>
    <row r="221" customFormat="false" ht="12" hidden="false" customHeight="false" outlineLevel="0" collapsed="false">
      <c r="B221" s="2" t="n">
        <v>216</v>
      </c>
      <c r="C221" s="1" t="s">
        <v>327</v>
      </c>
      <c r="D221" s="1" t="s">
        <v>340</v>
      </c>
      <c r="F221" s="7" t="s">
        <v>342</v>
      </c>
    </row>
    <row r="222" customFormat="false" ht="12" hidden="false" customHeight="false" outlineLevel="0" collapsed="false">
      <c r="B222" s="2" t="n">
        <v>217</v>
      </c>
      <c r="C222" s="1" t="s">
        <v>327</v>
      </c>
      <c r="D222" s="1" t="s">
        <v>26</v>
      </c>
      <c r="F222" s="7" t="s">
        <v>343</v>
      </c>
    </row>
    <row r="223" customFormat="false" ht="12" hidden="false" customHeight="false" outlineLevel="0" collapsed="false">
      <c r="B223" s="2" t="n">
        <v>218</v>
      </c>
      <c r="C223" s="1" t="s">
        <v>327</v>
      </c>
      <c r="D223" s="1" t="s">
        <v>344</v>
      </c>
      <c r="F223" s="7" t="s">
        <v>345</v>
      </c>
    </row>
    <row r="224" customFormat="false" ht="12" hidden="false" customHeight="false" outlineLevel="0" collapsed="false">
      <c r="B224" s="2" t="n">
        <v>219</v>
      </c>
      <c r="C224" s="1" t="s">
        <v>327</v>
      </c>
      <c r="D224" s="1" t="s">
        <v>346</v>
      </c>
      <c r="F224" s="7" t="s">
        <v>347</v>
      </c>
    </row>
    <row r="225" customFormat="false" ht="12" hidden="false" customHeight="false" outlineLevel="0" collapsed="false">
      <c r="B225" s="2" t="n">
        <v>220</v>
      </c>
      <c r="C225" s="1" t="s">
        <v>327</v>
      </c>
      <c r="D225" s="1" t="s">
        <v>348</v>
      </c>
      <c r="F225" s="7" t="s">
        <v>349</v>
      </c>
    </row>
    <row r="226" customFormat="false" ht="12" hidden="false" customHeight="false" outlineLevel="0" collapsed="false">
      <c r="B226" s="2" t="n">
        <v>221</v>
      </c>
      <c r="C226" s="1" t="s">
        <v>327</v>
      </c>
      <c r="D226" s="1" t="s">
        <v>7</v>
      </c>
      <c r="F226" s="7" t="s">
        <v>350</v>
      </c>
    </row>
    <row r="227" customFormat="false" ht="12" hidden="false" customHeight="false" outlineLevel="0" collapsed="false">
      <c r="B227" s="2" t="n">
        <v>222</v>
      </c>
      <c r="C227" s="1" t="s">
        <v>327</v>
      </c>
      <c r="D227" s="1" t="s">
        <v>7</v>
      </c>
      <c r="F227" s="7" t="s">
        <v>351</v>
      </c>
    </row>
    <row r="228" customFormat="false" ht="12" hidden="false" customHeight="false" outlineLevel="0" collapsed="false">
      <c r="B228" s="2" t="n">
        <v>223</v>
      </c>
      <c r="C228" s="1" t="s">
        <v>327</v>
      </c>
      <c r="D228" s="1" t="s">
        <v>352</v>
      </c>
      <c r="F228" s="7" t="s">
        <v>353</v>
      </c>
    </row>
    <row r="229" customFormat="false" ht="12" hidden="false" customHeight="false" outlineLevel="0" collapsed="false">
      <c r="B229" s="2" t="n">
        <v>224</v>
      </c>
      <c r="C229" s="1" t="s">
        <v>327</v>
      </c>
      <c r="D229" s="1" t="s">
        <v>352</v>
      </c>
      <c r="F229" s="7" t="s">
        <v>354</v>
      </c>
    </row>
    <row r="230" customFormat="false" ht="12" hidden="false" customHeight="false" outlineLevel="0" collapsed="false">
      <c r="B230" s="2" t="n">
        <v>225</v>
      </c>
      <c r="C230" s="1" t="s">
        <v>327</v>
      </c>
      <c r="D230" s="1" t="s">
        <v>355</v>
      </c>
      <c r="F230" s="7" t="s">
        <v>356</v>
      </c>
    </row>
    <row r="231" customFormat="false" ht="12" hidden="false" customHeight="false" outlineLevel="0" collapsed="false">
      <c r="B231" s="2" t="n">
        <v>226</v>
      </c>
      <c r="C231" s="1" t="s">
        <v>327</v>
      </c>
      <c r="D231" s="1" t="s">
        <v>355</v>
      </c>
      <c r="F231" s="7" t="s">
        <v>357</v>
      </c>
    </row>
    <row r="232" customFormat="false" ht="12" hidden="false" customHeight="false" outlineLevel="0" collapsed="false">
      <c r="B232" s="2" t="n">
        <v>227</v>
      </c>
      <c r="C232" s="8" t="s">
        <v>327</v>
      </c>
      <c r="D232" s="8" t="s">
        <v>358</v>
      </c>
      <c r="E232" s="8"/>
      <c r="F232" s="10" t="s">
        <v>359</v>
      </c>
    </row>
    <row r="233" customFormat="false" ht="12" hidden="false" customHeight="false" outlineLevel="0" collapsed="false">
      <c r="B233" s="2" t="n">
        <v>228</v>
      </c>
      <c r="C233" s="1" t="s">
        <v>327</v>
      </c>
      <c r="D233" s="1" t="s">
        <v>360</v>
      </c>
      <c r="F233" s="7" t="s">
        <v>361</v>
      </c>
    </row>
    <row r="234" customFormat="false" ht="12" hidden="false" customHeight="false" outlineLevel="0" collapsed="false">
      <c r="B234" s="2" t="n">
        <v>229</v>
      </c>
      <c r="C234" s="1" t="s">
        <v>327</v>
      </c>
      <c r="D234" s="1" t="s">
        <v>362</v>
      </c>
      <c r="F234" s="7" t="s">
        <v>363</v>
      </c>
    </row>
    <row r="235" customFormat="false" ht="12" hidden="false" customHeight="false" outlineLevel="0" collapsed="false">
      <c r="B235" s="2" t="n">
        <v>230</v>
      </c>
      <c r="C235" s="1" t="s">
        <v>327</v>
      </c>
      <c r="D235" s="1" t="s">
        <v>152</v>
      </c>
      <c r="F235" s="7" t="s">
        <v>364</v>
      </c>
    </row>
    <row r="236" customFormat="false" ht="12" hidden="false" customHeight="false" outlineLevel="0" collapsed="false">
      <c r="B236" s="2" t="n">
        <v>231</v>
      </c>
      <c r="C236" s="1" t="s">
        <v>327</v>
      </c>
      <c r="D236" s="1" t="s">
        <v>152</v>
      </c>
      <c r="F236" s="7" t="s">
        <v>365</v>
      </c>
    </row>
    <row r="237" customFormat="false" ht="12" hidden="false" customHeight="false" outlineLevel="0" collapsed="false">
      <c r="B237" s="2" t="n">
        <v>232</v>
      </c>
      <c r="C237" s="1" t="s">
        <v>327</v>
      </c>
      <c r="D237" s="1" t="s">
        <v>12</v>
      </c>
      <c r="F237" s="7" t="s">
        <v>366</v>
      </c>
    </row>
    <row r="238" customFormat="false" ht="12" hidden="false" customHeight="false" outlineLevel="0" collapsed="false">
      <c r="B238" s="2" t="n">
        <v>233</v>
      </c>
      <c r="C238" s="1" t="s">
        <v>327</v>
      </c>
      <c r="D238" s="1" t="s">
        <v>12</v>
      </c>
      <c r="F238" s="7" t="s">
        <v>367</v>
      </c>
    </row>
    <row r="239" customFormat="false" ht="12" hidden="false" customHeight="false" outlineLevel="0" collapsed="false">
      <c r="B239" s="2" t="n">
        <v>234</v>
      </c>
      <c r="C239" s="1" t="s">
        <v>327</v>
      </c>
      <c r="D239" s="1" t="s">
        <v>12</v>
      </c>
      <c r="F239" s="7" t="s">
        <v>368</v>
      </c>
    </row>
    <row r="240" customFormat="false" ht="12" hidden="false" customHeight="false" outlineLevel="0" collapsed="false">
      <c r="B240" s="2" t="n">
        <v>235</v>
      </c>
      <c r="C240" s="1" t="s">
        <v>327</v>
      </c>
      <c r="D240" s="1" t="s">
        <v>369</v>
      </c>
      <c r="F240" s="7" t="s">
        <v>370</v>
      </c>
    </row>
    <row r="241" customFormat="false" ht="12" hidden="false" customHeight="false" outlineLevel="0" collapsed="false">
      <c r="B241" s="2" t="n">
        <v>236</v>
      </c>
      <c r="C241" s="1" t="s">
        <v>327</v>
      </c>
      <c r="D241" s="1" t="s">
        <v>36</v>
      </c>
      <c r="F241" s="7" t="s">
        <v>371</v>
      </c>
    </row>
    <row r="242" customFormat="false" ht="12" hidden="false" customHeight="false" outlineLevel="0" collapsed="false">
      <c r="B242" s="2" t="n">
        <v>237</v>
      </c>
      <c r="C242" s="1" t="s">
        <v>327</v>
      </c>
      <c r="D242" s="1" t="s">
        <v>317</v>
      </c>
      <c r="F242" s="7" t="s">
        <v>372</v>
      </c>
    </row>
    <row r="243" customFormat="false" ht="12" hidden="false" customHeight="false" outlineLevel="0" collapsed="false">
      <c r="B243" s="2" t="n">
        <v>238</v>
      </c>
      <c r="C243" s="1" t="s">
        <v>327</v>
      </c>
      <c r="D243" s="1" t="s">
        <v>373</v>
      </c>
      <c r="F243" s="7" t="s">
        <v>374</v>
      </c>
    </row>
    <row r="244" customFormat="false" ht="12" hidden="false" customHeight="false" outlineLevel="0" collapsed="false">
      <c r="B244" s="2" t="n">
        <v>239</v>
      </c>
      <c r="C244" s="1" t="s">
        <v>327</v>
      </c>
      <c r="D244" s="1" t="s">
        <v>375</v>
      </c>
      <c r="F244" s="7" t="s">
        <v>376</v>
      </c>
    </row>
    <row r="245" customFormat="false" ht="12" hidden="false" customHeight="false" outlineLevel="0" collapsed="false">
      <c r="B245" s="2" t="n">
        <v>240</v>
      </c>
      <c r="C245" s="1" t="s">
        <v>327</v>
      </c>
      <c r="D245" s="1" t="s">
        <v>38</v>
      </c>
      <c r="F245" s="7" t="s">
        <v>377</v>
      </c>
    </row>
    <row r="246" customFormat="false" ht="12" hidden="false" customHeight="false" outlineLevel="0" collapsed="false">
      <c r="B246" s="2" t="n">
        <v>241</v>
      </c>
      <c r="C246" s="1" t="s">
        <v>327</v>
      </c>
      <c r="D246" s="1" t="s">
        <v>38</v>
      </c>
      <c r="F246" s="7" t="s">
        <v>378</v>
      </c>
    </row>
    <row r="247" customFormat="false" ht="12" hidden="false" customHeight="false" outlineLevel="0" collapsed="false">
      <c r="B247" s="2" t="n">
        <v>242</v>
      </c>
      <c r="C247" s="1" t="s">
        <v>327</v>
      </c>
      <c r="D247" s="1" t="s">
        <v>379</v>
      </c>
      <c r="F247" s="7" t="s">
        <v>380</v>
      </c>
    </row>
    <row r="248" customFormat="false" ht="12" hidden="false" customHeight="false" outlineLevel="0" collapsed="false">
      <c r="B248" s="2" t="n">
        <v>243</v>
      </c>
      <c r="C248" s="1" t="s">
        <v>327</v>
      </c>
      <c r="D248" s="1" t="s">
        <v>379</v>
      </c>
      <c r="F248" s="7" t="s">
        <v>381</v>
      </c>
    </row>
    <row r="249" customFormat="false" ht="12" hidden="false" customHeight="false" outlineLevel="0" collapsed="false">
      <c r="B249" s="2" t="n">
        <v>244</v>
      </c>
      <c r="C249" s="1" t="s">
        <v>382</v>
      </c>
      <c r="D249" s="1" t="s">
        <v>7</v>
      </c>
      <c r="F249" s="7" t="s">
        <v>383</v>
      </c>
    </row>
    <row r="250" customFormat="false" ht="12" hidden="false" customHeight="false" outlineLevel="0" collapsed="false">
      <c r="B250" s="2" t="n">
        <v>245</v>
      </c>
      <c r="C250" s="1" t="s">
        <v>382</v>
      </c>
      <c r="D250" s="1" t="s">
        <v>384</v>
      </c>
      <c r="F250" s="7" t="s">
        <v>385</v>
      </c>
    </row>
    <row r="251" customFormat="false" ht="12" hidden="false" customHeight="false" outlineLevel="0" collapsed="false">
      <c r="B251" s="2" t="n">
        <v>246</v>
      </c>
      <c r="C251" s="1" t="s">
        <v>386</v>
      </c>
      <c r="D251" s="1" t="s">
        <v>387</v>
      </c>
      <c r="F251" s="7" t="s">
        <v>388</v>
      </c>
    </row>
    <row r="252" customFormat="false" ht="12" hidden="false" customHeight="false" outlineLevel="0" collapsed="false">
      <c r="B252" s="2" t="n">
        <v>247</v>
      </c>
      <c r="C252" s="1" t="s">
        <v>386</v>
      </c>
      <c r="D252" s="1" t="s">
        <v>389</v>
      </c>
      <c r="F252" s="7" t="s">
        <v>390</v>
      </c>
    </row>
    <row r="253" customFormat="false" ht="12" hidden="false" customHeight="false" outlineLevel="0" collapsed="false">
      <c r="B253" s="2" t="n">
        <v>248</v>
      </c>
      <c r="C253" s="1" t="s">
        <v>391</v>
      </c>
      <c r="D253" s="1" t="s">
        <v>184</v>
      </c>
      <c r="F253" s="7" t="s">
        <v>392</v>
      </c>
    </row>
    <row r="254" customFormat="false" ht="12" hidden="false" customHeight="false" outlineLevel="0" collapsed="false">
      <c r="B254" s="2" t="n">
        <v>249</v>
      </c>
      <c r="C254" s="1" t="s">
        <v>391</v>
      </c>
      <c r="D254" s="1" t="s">
        <v>26</v>
      </c>
      <c r="F254" s="7" t="s">
        <v>393</v>
      </c>
    </row>
    <row r="255" customFormat="false" ht="12" hidden="false" customHeight="false" outlineLevel="0" collapsed="false">
      <c r="B255" s="2" t="n">
        <v>250</v>
      </c>
      <c r="C255" s="1" t="s">
        <v>391</v>
      </c>
      <c r="D255" s="1" t="s">
        <v>28</v>
      </c>
      <c r="F255" s="7" t="s">
        <v>394</v>
      </c>
    </row>
    <row r="256" customFormat="false" ht="12" hidden="false" customHeight="false" outlineLevel="0" collapsed="false">
      <c r="B256" s="2" t="n">
        <v>251</v>
      </c>
      <c r="C256" s="1" t="s">
        <v>391</v>
      </c>
      <c r="D256" s="1" t="s">
        <v>12</v>
      </c>
      <c r="F256" s="7" t="s">
        <v>395</v>
      </c>
    </row>
    <row r="257" customFormat="false" ht="12" hidden="false" customHeight="false" outlineLevel="0" collapsed="false">
      <c r="B257" s="2" t="n">
        <v>252</v>
      </c>
      <c r="C257" s="1" t="s">
        <v>391</v>
      </c>
      <c r="D257" s="1" t="s">
        <v>36</v>
      </c>
      <c r="F257" s="7" t="s">
        <v>396</v>
      </c>
    </row>
    <row r="258" customFormat="false" ht="12" hidden="false" customHeight="false" outlineLevel="0" collapsed="false">
      <c r="B258" s="2" t="n">
        <v>253</v>
      </c>
      <c r="C258" s="1" t="s">
        <v>391</v>
      </c>
      <c r="D258" s="1" t="s">
        <v>38</v>
      </c>
      <c r="F258" s="7" t="s">
        <v>397</v>
      </c>
    </row>
    <row r="259" customFormat="false" ht="12" hidden="false" customHeight="false" outlineLevel="0" collapsed="false">
      <c r="B259" s="2" t="n">
        <v>254</v>
      </c>
      <c r="C259" s="1" t="s">
        <v>398</v>
      </c>
      <c r="D259" s="1" t="s">
        <v>28</v>
      </c>
      <c r="F259" s="7" t="s">
        <v>399</v>
      </c>
    </row>
    <row r="260" customFormat="false" ht="12" hidden="false" customHeight="false" outlineLevel="0" collapsed="false">
      <c r="B260" s="2" t="n">
        <v>255</v>
      </c>
      <c r="C260" s="1" t="s">
        <v>398</v>
      </c>
      <c r="D260" s="1" t="s">
        <v>12</v>
      </c>
      <c r="F260" s="7" t="s">
        <v>400</v>
      </c>
    </row>
    <row r="261" customFormat="false" ht="12" hidden="false" customHeight="false" outlineLevel="0" collapsed="false">
      <c r="B261" s="2" t="n">
        <v>256</v>
      </c>
      <c r="C261" s="1" t="s">
        <v>398</v>
      </c>
      <c r="D261" s="1" t="s">
        <v>36</v>
      </c>
      <c r="F261" s="7" t="s">
        <v>401</v>
      </c>
    </row>
    <row r="262" customFormat="false" ht="12" hidden="false" customHeight="false" outlineLevel="0" collapsed="false">
      <c r="B262" s="2" t="n">
        <v>257</v>
      </c>
      <c r="C262" s="1" t="s">
        <v>398</v>
      </c>
      <c r="D262" s="1" t="s">
        <v>38</v>
      </c>
      <c r="F262" s="7" t="s">
        <v>402</v>
      </c>
    </row>
    <row r="263" customFormat="false" ht="12" hidden="false" customHeight="false" outlineLevel="0" collapsed="false">
      <c r="B263" s="2" t="n">
        <v>258</v>
      </c>
      <c r="C263" s="8" t="s">
        <v>403</v>
      </c>
      <c r="D263" s="8" t="s">
        <v>346</v>
      </c>
      <c r="E263" s="8"/>
      <c r="F263" s="10" t="s">
        <v>404</v>
      </c>
    </row>
    <row r="264" customFormat="false" ht="12" hidden="false" customHeight="false" outlineLevel="0" collapsed="false">
      <c r="B264" s="2" t="n">
        <v>259</v>
      </c>
      <c r="C264" s="8" t="s">
        <v>405</v>
      </c>
      <c r="D264" s="8" t="s">
        <v>406</v>
      </c>
      <c r="E264" s="8" t="s">
        <v>407</v>
      </c>
      <c r="F264" s="7" t="s">
        <v>408</v>
      </c>
    </row>
    <row r="265" customFormat="false" ht="12" hidden="false" customHeight="false" outlineLevel="0" collapsed="false">
      <c r="B265" s="2" t="n">
        <v>260</v>
      </c>
      <c r="C265" s="1" t="s">
        <v>405</v>
      </c>
      <c r="D265" s="1" t="s">
        <v>184</v>
      </c>
      <c r="F265" s="7" t="s">
        <v>409</v>
      </c>
    </row>
    <row r="266" customFormat="false" ht="12" hidden="false" customHeight="false" outlineLevel="0" collapsed="false">
      <c r="B266" s="2" t="n">
        <v>261</v>
      </c>
      <c r="C266" s="8" t="s">
        <v>405</v>
      </c>
      <c r="D266" s="8" t="s">
        <v>26</v>
      </c>
      <c r="E266" s="8" t="s">
        <v>407</v>
      </c>
      <c r="F266" s="7" t="s">
        <v>410</v>
      </c>
    </row>
    <row r="267" customFormat="false" ht="12" hidden="false" customHeight="false" outlineLevel="0" collapsed="false">
      <c r="B267" s="2" t="n">
        <v>262</v>
      </c>
      <c r="C267" s="8" t="s">
        <v>405</v>
      </c>
      <c r="D267" s="8" t="s">
        <v>28</v>
      </c>
      <c r="E267" s="8" t="s">
        <v>407</v>
      </c>
      <c r="F267" s="7" t="s">
        <v>411</v>
      </c>
    </row>
    <row r="268" customFormat="false" ht="12" hidden="false" customHeight="false" outlineLevel="0" collapsed="false">
      <c r="B268" s="2" t="n">
        <v>263</v>
      </c>
      <c r="C268" s="8" t="s">
        <v>405</v>
      </c>
      <c r="D268" s="8" t="s">
        <v>412</v>
      </c>
      <c r="E268" s="8" t="s">
        <v>407</v>
      </c>
      <c r="F268" s="7" t="s">
        <v>413</v>
      </c>
    </row>
    <row r="269" customFormat="false" ht="12" hidden="false" customHeight="false" outlineLevel="0" collapsed="false">
      <c r="B269" s="2" t="n">
        <v>264</v>
      </c>
      <c r="C269" s="8" t="s">
        <v>405</v>
      </c>
      <c r="D269" s="8" t="s">
        <v>414</v>
      </c>
      <c r="E269" s="8" t="s">
        <v>415</v>
      </c>
      <c r="F269" s="7" t="s">
        <v>416</v>
      </c>
    </row>
    <row r="270" customFormat="false" ht="12" hidden="false" customHeight="false" outlineLevel="0" collapsed="false">
      <c r="B270" s="2" t="n">
        <v>265</v>
      </c>
      <c r="C270" s="8" t="s">
        <v>405</v>
      </c>
      <c r="D270" s="8" t="s">
        <v>38</v>
      </c>
      <c r="E270" s="8" t="s">
        <v>407</v>
      </c>
      <c r="F270" s="7" t="s">
        <v>417</v>
      </c>
    </row>
    <row r="271" customFormat="false" ht="12" hidden="false" customHeight="false" outlineLevel="0" collapsed="false">
      <c r="B271" s="2" t="n">
        <v>266</v>
      </c>
      <c r="C271" s="1" t="s">
        <v>418</v>
      </c>
      <c r="D271" s="1" t="s">
        <v>26</v>
      </c>
      <c r="F271" s="7" t="s">
        <v>419</v>
      </c>
    </row>
    <row r="272" customFormat="false" ht="12" hidden="false" customHeight="false" outlineLevel="0" collapsed="false">
      <c r="B272" s="2" t="n">
        <v>267</v>
      </c>
      <c r="C272" s="1" t="s">
        <v>418</v>
      </c>
      <c r="D272" s="1" t="s">
        <v>197</v>
      </c>
      <c r="F272" s="7" t="s">
        <v>420</v>
      </c>
    </row>
    <row r="273" customFormat="false" ht="12" hidden="false" customHeight="false" outlineLevel="0" collapsed="false">
      <c r="B273" s="2" t="n">
        <v>268</v>
      </c>
      <c r="C273" s="1" t="s">
        <v>418</v>
      </c>
      <c r="D273" s="1" t="s">
        <v>28</v>
      </c>
      <c r="F273" s="7" t="s">
        <v>421</v>
      </c>
    </row>
    <row r="274" customFormat="false" ht="12" hidden="false" customHeight="false" outlineLevel="0" collapsed="false">
      <c r="B274" s="2" t="n">
        <v>269</v>
      </c>
      <c r="C274" s="1" t="s">
        <v>418</v>
      </c>
      <c r="D274" s="1" t="s">
        <v>422</v>
      </c>
      <c r="F274" s="7" t="s">
        <v>423</v>
      </c>
    </row>
    <row r="275" customFormat="false" ht="12" hidden="false" customHeight="false" outlineLevel="0" collapsed="false">
      <c r="B275" s="2" t="n">
        <v>270</v>
      </c>
      <c r="C275" s="1" t="s">
        <v>418</v>
      </c>
      <c r="D275" s="1" t="s">
        <v>7</v>
      </c>
      <c r="F275" s="7" t="s">
        <v>424</v>
      </c>
    </row>
    <row r="276" customFormat="false" ht="12" hidden="false" customHeight="false" outlineLevel="0" collapsed="false">
      <c r="B276" s="2" t="n">
        <v>271</v>
      </c>
      <c r="C276" s="1" t="s">
        <v>418</v>
      </c>
      <c r="D276" s="1" t="s">
        <v>412</v>
      </c>
      <c r="F276" s="7" t="s">
        <v>425</v>
      </c>
    </row>
    <row r="277" customFormat="false" ht="12" hidden="false" customHeight="false" outlineLevel="0" collapsed="false">
      <c r="B277" s="2" t="n">
        <v>272</v>
      </c>
      <c r="C277" s="1" t="s">
        <v>418</v>
      </c>
      <c r="D277" s="1" t="s">
        <v>12</v>
      </c>
      <c r="F277" s="7" t="s">
        <v>426</v>
      </c>
    </row>
    <row r="278" customFormat="false" ht="12" hidden="false" customHeight="false" outlineLevel="0" collapsed="false">
      <c r="B278" s="2" t="n">
        <v>273</v>
      </c>
      <c r="C278" s="1" t="s">
        <v>418</v>
      </c>
      <c r="D278" s="1" t="s">
        <v>12</v>
      </c>
      <c r="F278" s="7" t="s">
        <v>427</v>
      </c>
    </row>
    <row r="279" customFormat="false" ht="12" hidden="false" customHeight="false" outlineLevel="0" collapsed="false">
      <c r="B279" s="2" t="n">
        <v>274</v>
      </c>
      <c r="C279" s="1" t="s">
        <v>418</v>
      </c>
      <c r="D279" s="1" t="s">
        <v>36</v>
      </c>
      <c r="F279" s="7" t="s">
        <v>428</v>
      </c>
    </row>
    <row r="280" customFormat="false" ht="12" hidden="false" customHeight="false" outlineLevel="0" collapsed="false">
      <c r="B280" s="2" t="n">
        <v>275</v>
      </c>
      <c r="C280" s="1" t="s">
        <v>418</v>
      </c>
      <c r="D280" s="1" t="s">
        <v>38</v>
      </c>
      <c r="F280" s="7" t="s">
        <v>429</v>
      </c>
    </row>
    <row r="281" customFormat="false" ht="12" hidden="false" customHeight="false" outlineLevel="0" collapsed="false">
      <c r="B281" s="2" t="n">
        <v>276</v>
      </c>
      <c r="C281" s="1" t="s">
        <v>430</v>
      </c>
      <c r="D281" s="1" t="s">
        <v>7</v>
      </c>
      <c r="F281" s="7" t="s">
        <v>431</v>
      </c>
    </row>
    <row r="282" customFormat="false" ht="12" hidden="false" customHeight="false" outlineLevel="0" collapsed="false">
      <c r="B282" s="2" t="n">
        <v>277</v>
      </c>
      <c r="C282" s="1" t="s">
        <v>430</v>
      </c>
      <c r="D282" s="1" t="s">
        <v>111</v>
      </c>
      <c r="F282" s="7" t="s">
        <v>432</v>
      </c>
    </row>
    <row r="283" customFormat="false" ht="12" hidden="false" customHeight="false" outlineLevel="0" collapsed="false">
      <c r="B283" s="2" t="n">
        <v>278</v>
      </c>
      <c r="C283" s="8" t="s">
        <v>430</v>
      </c>
      <c r="D283" s="8" t="s">
        <v>433</v>
      </c>
      <c r="E283" s="8"/>
      <c r="F283" s="10" t="s">
        <v>434</v>
      </c>
    </row>
    <row r="284" customFormat="false" ht="12" hidden="false" customHeight="false" outlineLevel="0" collapsed="false">
      <c r="B284" s="2" t="n">
        <v>279</v>
      </c>
      <c r="C284" s="1" t="s">
        <v>430</v>
      </c>
      <c r="D284" s="1" t="s">
        <v>435</v>
      </c>
      <c r="F284" s="7" t="s">
        <v>436</v>
      </c>
    </row>
    <row r="285" customFormat="false" ht="12" hidden="false" customHeight="false" outlineLevel="0" collapsed="false">
      <c r="B285" s="2" t="n">
        <v>280</v>
      </c>
      <c r="C285" s="1" t="s">
        <v>430</v>
      </c>
      <c r="D285" s="1" t="s">
        <v>437</v>
      </c>
      <c r="F285" s="7" t="s">
        <v>438</v>
      </c>
    </row>
    <row r="286" customFormat="false" ht="12" hidden="false" customHeight="false" outlineLevel="0" collapsed="false">
      <c r="B286" s="2" t="n">
        <v>281</v>
      </c>
      <c r="C286" s="1" t="s">
        <v>430</v>
      </c>
      <c r="D286" s="1" t="s">
        <v>439</v>
      </c>
      <c r="F286" s="7" t="s">
        <v>440</v>
      </c>
    </row>
    <row r="287" customFormat="false" ht="12" hidden="false" customHeight="false" outlineLevel="0" collapsed="false">
      <c r="B287" s="2" t="n">
        <v>282</v>
      </c>
      <c r="C287" s="1" t="s">
        <v>430</v>
      </c>
      <c r="D287" s="1" t="s">
        <v>441</v>
      </c>
      <c r="F287" s="7" t="s">
        <v>442</v>
      </c>
    </row>
    <row r="288" customFormat="false" ht="12" hidden="false" customHeight="false" outlineLevel="0" collapsed="false">
      <c r="B288" s="2" t="n">
        <v>283</v>
      </c>
      <c r="C288" s="1" t="s">
        <v>430</v>
      </c>
      <c r="D288" s="1" t="s">
        <v>443</v>
      </c>
      <c r="F288" s="7" t="s">
        <v>444</v>
      </c>
    </row>
    <row r="289" customFormat="false" ht="12" hidden="false" customHeight="false" outlineLevel="0" collapsed="false">
      <c r="B289" s="2" t="n">
        <v>284</v>
      </c>
      <c r="C289" s="1" t="s">
        <v>430</v>
      </c>
      <c r="D289" s="1" t="s">
        <v>445</v>
      </c>
      <c r="F289" s="7" t="s">
        <v>446</v>
      </c>
    </row>
    <row r="290" customFormat="false" ht="12" hidden="false" customHeight="false" outlineLevel="0" collapsed="false">
      <c r="B290" s="2" t="n">
        <v>285</v>
      </c>
      <c r="C290" s="1" t="s">
        <v>430</v>
      </c>
      <c r="D290" s="1" t="s">
        <v>36</v>
      </c>
      <c r="F290" s="7" t="s">
        <v>447</v>
      </c>
    </row>
  </sheetData>
  <mergeCells count="2">
    <mergeCell ref="B2:F2"/>
    <mergeCell ref="B3:F3"/>
  </mergeCells>
  <hyperlinks>
    <hyperlink ref="F10" r:id="rId1" display="http://weather.yahoo.com/images/asia_sat_440_mdy_y.jpg"/>
    <hyperlink ref="F14" r:id="rId2" display="http://image.weather.com/images/sat/mideastsat_720x486.jpg"/>
    <hyperlink ref="F15" r:id="rId3" display="http://image.weather.com/images/sat/asiasat_720x486.jpg"/>
    <hyperlink ref="F16" r:id="rId4" display="http://www.wunderground.com/data/640x480/gum_marine.gif"/>
    <hyperlink ref="F19" r:id="rId5" display="http://image.de.weather.com/web/maps/satellite/regions/web_intl_australia_pac_islands_sat_277x187.jpg"/>
    <hyperlink ref="F27" r:id="rId6" display="http://aktual.meteopress.cz/YYYYMMDDhh00teplota.jpg"/>
    <hyperlink ref="F28" r:id="rId7" display="http://www.meteocentrum.cz/images/druzice/doplnkove/viditelne.jpg"/>
    <hyperlink ref="F29" r:id="rId8" display="http://db.eurad.uni-koeln.de/prognose/data/nhem/o3_hem_max1h_12.gif"/>
    <hyperlink ref="F30" r:id="rId9" display="http://db.eurad.uni-koeln.de/prognose/data/nhem/o3_hem_max1h_36.gif"/>
    <hyperlink ref="F31" r:id="rId10" display="http://db.eurad.uni-koeln.de/prognose/data/nhem/o3_hem_max1h_60.gif"/>
    <hyperlink ref="F32" r:id="rId11" display="http://db.eurad.uni-koeln.de/prognose/data/nhem/trh_hem_1h_movd0.gif"/>
    <hyperlink ref="F33" r:id="rId12" display="http://db.eurad.uni-koeln.de/prognose/data/nhem/trh_hem_1h_movd1.gif"/>
    <hyperlink ref="F34" r:id="rId13" display="http://db.eurad.uni-koeln.de/prognose/data/nhem/trh_hem_1h_movd2.gif"/>
    <hyperlink ref="F35" r:id="rId14" display="http://db.eurad.uni-koeln.de/prognose/data/nhem/slv_hem_1h_movd0.gif"/>
    <hyperlink ref="F36" r:id="rId15" display="http://db.eurad.uni-koeln.de/prognose/data/nhem/slv_hem_1h_movd1.gif"/>
    <hyperlink ref="F37" r:id="rId16" display="http://db.eurad.uni-koeln.de/prognose/data/nhem/slv_hem_1h_movd2.gif"/>
    <hyperlink ref="F38" r:id="rId17" display="http://db.eurad.uni-koeln.de/prognose/data/nhem/o3_hem_1h_movd0.gif"/>
    <hyperlink ref="F39" r:id="rId18" display="http://db.eurad.uni-koeln.de/prognose/data/nhem/o3_hem_1h_movd1.gif"/>
    <hyperlink ref="F40" r:id="rId19" display="http://db.eurad.uni-koeln.de/prognose/data/nhem/o3_hem_1h_movd2.gif"/>
    <hyperlink ref="F41" r:id="rId20" display="http://image.weather.com/images/sat/indian_oce_sat_720x486.jpg"/>
    <hyperlink ref="F42" r:id="rId21" display="http://image.de.weather.com/images/sat/caribsat_277x187.jpg"/>
    <hyperlink ref="F43" r:id="rId22" display="http://db.eurad.uni-koeln.de/prognose/data/aktuell/aqi_eur_24h_24.gif"/>
    <hyperlink ref="F44" r:id="rId23" display="http://db.eurad.uni-koeln.de/prognose/data/aktuell/aqi_eur_24h_48.gif"/>
    <hyperlink ref="F45" r:id="rId24" display="http://db.eurad.uni-koeln.de/prognose/data/aktuell/aqi_eur_24h_72.gif"/>
    <hyperlink ref="F46" r:id="rId25" display="http://db.eurad.uni-koeln.de/prognose/data/aktuell/pm10_eur_max24h_12.gif"/>
    <hyperlink ref="F47" r:id="rId26" display="http://db.eurad.uni-koeln.de/prognose/data/aktuell/pm10_eur_max24h_36.gif"/>
    <hyperlink ref="F48" r:id="rId27" display="http://db.eurad.uni-koeln.de/prognose/data/aktuell/pm10_eur_max24h_60.gif"/>
    <hyperlink ref="F50" r:id="rId28" display="http://db.eurad.uni-koeln.de/prognose/data/aktuell/trh_eur_1h_movd0.gif"/>
    <hyperlink ref="F51" r:id="rId29" display="http://db.eurad.uni-koeln.de/prognose/data/aktuell/trh_eur_1h_movd1.gif"/>
    <hyperlink ref="F52" r:id="rId30" display="http://db.eurad.uni-koeln.de/prognose/data/aktuell/trh_eur_1h_movd2.gif"/>
    <hyperlink ref="F53" r:id="rId31" display="http://db.eurad.uni-koeln.de/prognose/data/aktuell/o3_eur_1h_movd0.gif"/>
    <hyperlink ref="F54" r:id="rId32" display="http://db.eurad.uni-koeln.de/prognose/data/aktuell/o3_eur_1h_movd1.gif"/>
    <hyperlink ref="F55" r:id="rId33" display="http://db.eurad.uni-koeln.de/prognose/data/aktuell/o3_eur_1h_movd2.gif"/>
    <hyperlink ref="F58" r:id="rId34" display="http://www.wetter.com/v2/img/wx/METEOSAT_ir_c/l/current.jpg?$YYYY$MM$DD$hh$mm"/>
    <hyperlink ref="F60" r:id="rId35" display="http://www.wetterzentrale.de/pics/D2u.jpg"/>
    <hyperlink ref="F61" r:id="rId36" display="http://wwwdyn.zdf.de/ext/weather/sat-brd-0.jpg"/>
    <hyperlink ref="F66" r:id="rId37" display="http://www.dwd.de/bvbw/generator/DWDWWW/Content/Oeffentlichkeit/WV/WVFK/Dynamisches/Regional/mete__RGB__aktuell__m00s,templateId=poster,property=poster.png"/>
    <hyperlink ref="F67" r:id="rId38" display="http://www.dwd.de/bvbw/generator/DWDWWW/Content/Oeffentlichkeit/WV/WVFK/Dynamisches/Regional/met8__deut__aktuell,templateId=poster,property=poster.png"/>
    <hyperlink ref="F68" r:id="rId39" display="http://www.dwd.de/bvbw/generator/DWDWWW/Content/Oeffentlichkeit/WV/WVFK/Dynamisches/Regional/met8__europa__aktuell,templateId=poster,property=poster.png"/>
    <hyperlink ref="F69" r:id="rId40" display="ftp://taurus.caf.dlr.de/put/wetterbilder/Central_Europe/image1.jpg"/>
    <hyperlink ref="F70" r:id="rId41" display="ftp://taurus.caf.dlr.de/put/wetterbilder/Central_Europe/image2.jpg"/>
    <hyperlink ref="F72" r:id="rId42" display="http://ows-public.sembach.af.mil/gifImages/21OWS_EUROPE_ANALYSIS_METSAT_00_SFC_METSAT-ANALYSIS-7.gif"/>
    <hyperlink ref="F73" r:id="rId43" display="http://www.meteociel.fr/accueil/sat24ir.gif"/>
    <hyperlink ref="F75" r:id="rId44" display="http://www.wunderground.com/data/640x480/ukm_marine.gif"/>
    <hyperlink ref="F76" r:id="rId45" display="http://ows-public.sembach.af.mil/gifImages/21OWS_EUROPE_ANALYSIS_SURFACE_00_SURFACE_SURFACE.gif"/>
    <hyperlink ref="F78" r:id="rId46" display="http://www.tagesschau.de/import/wetter/eu-vs-t.jpg"/>
    <hyperlink ref="F81" r:id="rId47" display="http://db.eurad.uni-koeln.de/prognose/data/aktuell/slv_eur_1h_12.gif"/>
    <hyperlink ref="F82" r:id="rId48" display="http://db.eurad.uni-koeln.de/prognose/data/aktuell/slv_eur_1h_36.gif"/>
    <hyperlink ref="F83" r:id="rId49" display="http://db.eurad.uni-koeln.de/prognose/data/aktuell/slv_eur_1h_60.gif"/>
    <hyperlink ref="F98" r:id="rId50" display="http://www.meteo.fr/temps/europe/satellite/bigsateuj_00.jpg"/>
    <hyperlink ref="F102" r:id="rId51" display="http://www.ntua.gr/weather/movie.gif"/>
    <hyperlink ref="F105" r:id="rId52" display="http://www.meteo.fr/temps/france/satellite/satfrj_18.jpg"/>
    <hyperlink ref="F113" r:id="rId53" display="http://db.eurad.uni-koeln.de/prognose/data/aktuell/aqi_ger_24h_24.gif"/>
    <hyperlink ref="F114" r:id="rId54" display="http://db.eurad.uni-koeln.de/prognose/data/aktuell/aqi_ger_24h_48.gif"/>
    <hyperlink ref="F115" r:id="rId55" display="http://db.eurad.uni-koeln.de/prognose/data/aktuell/aqi_ger_24h_72.gif"/>
    <hyperlink ref="F116" r:id="rId56" display="http://db.eurad.uni-koeln.de/prognose/data/aktuell/pm10_ger_max24h_12.gif"/>
    <hyperlink ref="F117" r:id="rId57" display="http://db.eurad.uni-koeln.de/prognose/data/aktuell/pm10_ger_max24h_36.gif"/>
    <hyperlink ref="F118" r:id="rId58" display="http://db.eurad.uni-koeln.de/prognose/data/aktuell/pm10_ger_max24h_60.gif"/>
    <hyperlink ref="F119" r:id="rId59" display="http://www.tagesschau.de/import/wetter/de-vs-3t.jpg"/>
    <hyperlink ref="F120" r:id="rId60" display="http://wwwdyn.zdf.de/ext/weather/preview-brd-&lt;x&gt;.jpg"/>
    <hyperlink ref="F121" r:id="rId61" display="http://icons-ak.wunderground.com/data/640x480/2xi_dl_rh.gif"/>
    <hyperlink ref="F122" r:id="rId62" display="http://db.eurad.uni-koeln.de/prognose/data/aktuell/trh_nrw_1h_movd0.gif"/>
    <hyperlink ref="F123" r:id="rId63" display="http://db.eurad.uni-koeln.de/prognose/data/aktuell/trh_nrw_1h_movd1.gif"/>
    <hyperlink ref="F124" r:id="rId64" display="http://db.eurad.uni-koeln.de/prognose/data/aktuell/trh_nrw_1h_movd2.gif"/>
    <hyperlink ref="F125" r:id="rId65" display="http://db.eurad.uni-koeln.de/prognose/data/aktuell/o3_cen_1h_movd0.gif"/>
    <hyperlink ref="F126" r:id="rId66" display="http://wwwdyn.zdf.de/ext/weather/ozone-brd-&lt;x&gt;.jpg"/>
    <hyperlink ref="F127" r:id="rId67" display="http://www.tagesschau.de/import/wetter/de-vs-oz.jpg"/>
    <hyperlink ref="F128" r:id="rId68" display="http://db.eurad.uni-koeln.de/prognose/data/aktuell/o3_cen_1h_movd1.gif"/>
    <hyperlink ref="F129" r:id="rId69" display="http://db.eurad.uni-koeln.de/prognose/data/aktuell/o3_cen_1h_movd2.gif"/>
    <hyperlink ref="F130" r:id="rId70" display="http://wwwdyn.zdf.de/ext/weather/poll-brd-0.jpg"/>
    <hyperlink ref="F131" r:id="rId71" display="http://www.wetter.com/v2/img/wx/radar_DE/l/current.gif?$YYYY$MM$DD$hh$mm"/>
    <hyperlink ref="F132" r:id="rId72" display="http://www.wetter.com/v2/img/wx/radar_regional_DE/BY/l/current.gif?$YYYY$MM$DD$hh$mm"/>
    <hyperlink ref="F133" r:id="rId73" display="http://wwwdyn.zdf.de/ext/weather/rain-brd-&lt;x&gt;-&lt;xx&gt;.jpg"/>
    <hyperlink ref="F134" r:id="rId74" display="http://db.eurad.uni-koeln.de/prognose/data/aktuell/sto_eur_1h_movd0.gif"/>
    <hyperlink ref="F135" r:id="rId75" display="http://db.eurad.uni-koeln.de/prognose/data/aktuell/sto_eur_1h_movd1.gif"/>
    <hyperlink ref="F136" r:id="rId76" display="http://db.eurad.uni-koeln.de/prognose/data/aktuell/sto_eur_1h_movd2.gif"/>
    <hyperlink ref="F137" r:id="rId77" display="http://www.wetterzentrale.de/pics/radanim4.gif"/>
    <hyperlink ref="F138" r:id="rId78" display="http://wwwdyn.zdf.de/ext/weather/sat-brd-0.jpg"/>
    <hyperlink ref="F141" r:id="rId79" display="http://www.dwd.de/bvbw/generator/DWDWWW/Content/Oeffentlichkeit/WV/WVFK/Dynamisches/Regional/noaaDeutAktuell,templateId=poster,property=poster.jpg"/>
    <hyperlink ref="F142" r:id="rId80" display="ftp://taurus.caf.dlr.de/put/wetterbilder/Germany/image1.jpg"/>
    <hyperlink ref="F143" r:id="rId81" display="ftp://taurus.caf.dlr.de/put/wetterbilder/Germany/image2.jpg"/>
    <hyperlink ref="F145" r:id="rId82" display="http://icons-ak.wunderground.com/data/640x480/2xi_dl_st.gif"/>
    <hyperlink ref="F147" r:id="rId83" display="http://www.tagesschau.de/import/wetter/de-vs-tt.jpg"/>
    <hyperlink ref="F148" r:id="rId84" display="http://www.tagesschau.de/import/wetter/de-vs-tt.jpg"/>
    <hyperlink ref="F167" r:id="rId85" display="http://www.tagesschau.de/import/wetter/de-vs-tn.jpg"/>
    <hyperlink ref="F168" r:id="rId86" display="http://wwwdyn.zdf.de/ext/weather/preview-brd-0.jpg"/>
    <hyperlink ref="F172" r:id="rId87" display="http://www.daserste.de/wetter/meteomedia/15tage_berlin_400_300.jpg"/>
    <hyperlink ref="F173" r:id="rId88" display="http://www.daserste.de/wetter/meteomedia/15tage_bie_400_300.jpg"/>
    <hyperlink ref="F174" r:id="rId89" display="http://www.daserste.de/wetter/meteomedia/15tage_dor_400_300.jpg"/>
    <hyperlink ref="F175" r:id="rId90" display="http://www.daserste.de/wetter/meteomedia/15tage_dues_400_300.jpg"/>
    <hyperlink ref="F176" r:id="rId91" display="http://www.daserste.de/wetter/meteomedia/15tage_hh_400_300.jpg"/>
    <hyperlink ref="F177" r:id="rId92" display="http://www.daserste.de/wetter/meteomedia/15tage_kais_400_300.jpg"/>
    <hyperlink ref="F178" r:id="rId93" display="http://www.daserste.de/wetter/meteomedia/15tage_koeln_400_300.jpg"/>
    <hyperlink ref="F179" r:id="rId94" display="http://www.daserste.de/wetter/meteomedia/15tage_konst_400_300.jpg"/>
    <hyperlink ref="F180" r:id="rId95" display="http://www.daserste.de/wetter/meteomedia/15tage_muc_400_300.jpg"/>
    <hyperlink ref="F181" r:id="rId96" display="http://www.daserste.de/wetter/meteomedia/15tage_muen_400_300.jpg"/>
    <hyperlink ref="F182" r:id="rId97" display="http://www.daserste.de/wetter/meteomedia/15tage_rost_400_300.jpg"/>
    <hyperlink ref="F183" r:id="rId98" display="http://www.daserste.de/wetter/meteomedia/15tage_stutt_400_300.jpg"/>
    <hyperlink ref="F184" r:id="rId99" display="http://www.daserste.de/wetter/meteomedia/15tage_weim_400_300.jpg"/>
    <hyperlink ref="F186" r:id="rId100" display="http://www.wetteronline.de/karten/UV/uv_UV-Deutschland_0.gif"/>
    <hyperlink ref="F187" r:id="rId101" display="http://www.dwd.de/wundk/medizin/uv_brd12.jpg"/>
    <hyperlink ref="F190" r:id="rId102" display="http://db.eurad.uni-koeln.de/prognose/data/aktuell/slv_nrw_1h_movd0.gif"/>
    <hyperlink ref="F191" r:id="rId103" display="http://icons-ak.wunderground.com/data/640x480/2xi_dl_ws.gif"/>
    <hyperlink ref="F192" r:id="rId104" display="http://wwwdyn.zdf.de/ext/weather/wind-brd-&lt;x&gt;.jpg"/>
    <hyperlink ref="F193" r:id="rId105" display="http://www.tagesschau.de/import/wetter/de-vs-wi.jpg"/>
    <hyperlink ref="F194" r:id="rId106" display="http://www.tagesschau.de/import/wetter/de-vs-wi.jpg"/>
    <hyperlink ref="F195" r:id="rId107" display="http://db.eurad.uni-koeln.de/prognose/data/aktuell/slv_nrw_1h_movd1.gif"/>
    <hyperlink ref="F196" r:id="rId108" display="http://db.eurad.uni-koeln.de/prognose/data/aktuell/slv_nrw_1h_movd2.gif"/>
    <hyperlink ref="F197" r:id="rId109" display="http://www.uni-koeln.de/math-nat-fak/geomet/meteo/winfos/precieuropa.gif"/>
    <hyperlink ref="F199" r:id="rId110" display="http://sirocco.accuweather.com/adc_images2/english/forecast/liq/640x480/iy_0024liq.gif"/>
    <hyperlink ref="F200" r:id="rId111" display="http://www.dfd.dlr.de/ftp/put/wetterbilder/Alpen/image1.jpg"/>
    <hyperlink ref="F205" r:id="rId112" display="http://knmi.nl/neerslagradar/images/meest_recente_radarloop451.gif"/>
    <hyperlink ref="F206" r:id="rId113" display="http://www1.buienradar.nl/radar/loop_nl_sat.gif"/>
    <hyperlink ref="F211" r:id="rId114" display="http://maps.wunderground.com/data/images/us_ozone.gif"/>
    <hyperlink ref="F213" r:id="rId115" display="http://image.weather.com/images/maps/current/actdew_600x405.jpg"/>
    <hyperlink ref="F214" r:id="rId116" display="http://maps.wunderground.com/data/640x480/us_dp.gif"/>
    <hyperlink ref="F215" r:id="rId117" display="http://maps.wunderground.com/data/640x480/us_dp_anim.gif"/>
    <hyperlink ref="F216" r:id="rId118" display="http://weather.unisys.com/satellite/sat_ir_enh_us.gif"/>
    <hyperlink ref="F217" r:id="rId119" display="http://www.weather.gov/forecasts/national_forecast.jpg"/>
    <hyperlink ref="F218" r:id="rId120" display="http://image.weather.com/images/maps/current/curwx_600x405.jpg"/>
    <hyperlink ref="F219" r:id="rId121" display="http://maps.wunderground.com/data/640x480/us_sf_anim.gif"/>
    <hyperlink ref="F220" r:id="rId122" display="http://image.weather.com/images/maps/current/actheat_600x405.jpg"/>
    <hyperlink ref="F221" r:id="rId123" display="http://maps.wunderground.com/data/640x480/us_hi.gif"/>
    <hyperlink ref="F222" r:id="rId124" display="http://maps.wunderground.com/data/images/us_rh.gif"/>
    <hyperlink ref="F223" r:id="rId125" display="http://maps.wunderground.com/data/images/us_jt.gif"/>
    <hyperlink ref="F224" r:id="rId126" display="http://maps.wunderground.com/data/640x480/us_rd.gif"/>
    <hyperlink ref="F225" r:id="rId127" display="http://images.intellicast.com/WeatherImg/RadarLoop/usa_None_anim.gif"/>
    <hyperlink ref="F226" r:id="rId128" display="http://maps.wunderground.com/data/640x480/us_vi_anim.gif"/>
    <hyperlink ref="F227" r:id="rId129" display="http://sirocco.accuweather.com/sat_mosaic_400x300_public/EI/iseun.jpg"/>
    <hyperlink ref="F228" r:id="rId130" display="http://maps.wunderground.com/data/640x480/us_ir_anim.gif"/>
    <hyperlink ref="F229" r:id="rId131" display="http://www.nws.noaa.gov/satellite_images/national.jpg"/>
    <hyperlink ref="F230" r:id="rId132" display="http://icons.wunderground.com/data/640x480/2xradara4.gif"/>
    <hyperlink ref="F231" r:id="rId133" display="http://static.worldnow.com/worldnow/images/wci_nxrd_mi.jpg"/>
    <hyperlink ref="F233" r:id="rId134" display="http://www.wunderground.com/data/640x480/akm_marine.gif"/>
    <hyperlink ref="F234" r:id="rId135" display="http://www.wunderground.com/data/640x480/canam_marine.gif"/>
    <hyperlink ref="F235" r:id="rId136" display="http://maps.wunderground.com/data/640x480/us_snow.gif"/>
    <hyperlink ref="F236" r:id="rId137" display="http://maps.wunderground.com/data/640x480/us_snow_anim.gif"/>
    <hyperlink ref="F238" r:id="rId138" display="http://maps.wunderground.com/data/640x480/us_st.gif"/>
    <hyperlink ref="F239" r:id="rId139" display="http://maps.wunderground.com/data/640x480/us_st_anim.gif"/>
    <hyperlink ref="F240" r:id="rId140" display="http://www.spc.noaa.gov/products/wwa/wwa_new.gif"/>
    <hyperlink ref="F241" r:id="rId141" display="http://maps.wunderground.com/data/images/us_uv.gif"/>
    <hyperlink ref="F242" r:id="rId142" display="http://maps.wunderground.com/data/640x480/us_vs.gif"/>
    <hyperlink ref="F243" r:id="rId143" display="http://meteocentre.com/sat/ne_ir_pngz_50.gif"/>
    <hyperlink ref="F244" r:id="rId144" display="http://image.weather.com/images/sat/ussat_277x187.jpg"/>
    <hyperlink ref="F246" r:id="rId145" display="http://maps.wunderground.com/data/640x480/us_ws.gif"/>
    <hyperlink ref="F247" r:id="rId146" display="http://maps.wunderground.com/data/640x480/us_wc.gif"/>
    <hyperlink ref="F248" r:id="rId147" display="http://maps.wunderground.com/data/640x480/us_wc_anim.gif"/>
    <hyperlink ref="F251" r:id="rId148" display="http://image.weather.com/images/sat/sbrazilsat_720x486.jpg"/>
    <hyperlink ref="F252" r:id="rId149" display="http://weather.yahoo.com/images/sa_brazil_outlookf_en_GB_440_mdy_y.jpg"/>
    <hyperlink ref="F253" r:id="rId150" display="http://weather.yahoo.com/images/eur_spain_outlookf_en_GB_440_mdy_y.jpg"/>
    <hyperlink ref="F265" r:id="rId151" display="http://www.sf.tv/sfmeteo/media/sf_meteo/wetter_main.jpg"/>
    <hyperlink ref="F282" r:id="rId152" display="http://www.dwd.de/bvbw/generator/DWDWWW/Content/Oeffentlichkeit/WV/WVFK/Dynamisches/Global/wcm__aktuell,templateId=poster,property=poster.png"/>
    <hyperlink ref="F284" r:id="rId153" display="http://www.dwd.de/bvbw/generator/DWDWWW/Content/Oeffentlichkeit/WV/WVFK/Dynamisches/Global/kompHammer__aktuell__m00s,templateId=poster,property=poster.png"/>
    <hyperlink ref="F285" r:id="rId154" display="http://www.dwd.de/bvbw/generator/DWDWWW/Content/Oeffentlichkeit/WV/WVFK/Dynamisches/Global/met8__erde__aktuell,templateId=poster,property=poster.png"/>
    <hyperlink ref="F286" r:id="rId155" display="http://image.weather.com/images/sat/atl_oce_sat_720x486.jpg"/>
    <hyperlink ref="F287" r:id="rId156" display="http://image.weather.com/images/sat/gomex_sat_720x486.jpg"/>
    <hyperlink ref="F288" r:id="rId157" display="http://maps.wunderground.com/data/images/tropical.gif"/>
    <hyperlink ref="F289" r:id="rId158" display="http://image.weather.com/images/maps/tropical/spec_trop8_720x486.jpg"/>
    <hyperlink ref="F290" r:id="rId159" display="http://www.temis.nl/uvradiation/UVI/uvief0_w.gi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7.14"/>
    <col collapsed="false" customWidth="true" hidden="false" outlineLevel="0" max="3" min="3" style="1" width="15.7"/>
    <col collapsed="false" customWidth="true" hidden="false" outlineLevel="0" max="4" min="4" style="1" width="47.56"/>
    <col collapsed="false" customWidth="true" hidden="false" outlineLevel="0" max="5" min="5" style="1" width="47.14"/>
    <col collapsed="false" customWidth="true" hidden="false" outlineLevel="0" max="6" min="6" style="1" width="138.41"/>
    <col collapsed="false" customWidth="false" hidden="false" outlineLevel="0" max="257" min="7" style="1" width="11.42"/>
  </cols>
  <sheetData>
    <row r="2" customFormat="false" ht="33.75" hidden="false" customHeight="true" outlineLevel="0" collapsed="false">
      <c r="B2" s="3" t="s">
        <v>448</v>
      </c>
      <c r="C2" s="3"/>
      <c r="D2" s="3"/>
      <c r="E2" s="3"/>
      <c r="F2" s="3"/>
    </row>
    <row r="3" customFormat="false" ht="14.25" hidden="false" customHeight="true" outlineLevel="0" collapsed="false">
      <c r="B3" s="4" t="str">
        <f aca="false">'Version History'!C2</f>
        <v>v0.5.0.7 (last changes by Micropolis)</v>
      </c>
      <c r="C3" s="4"/>
      <c r="D3" s="4"/>
      <c r="E3" s="4"/>
      <c r="F3" s="4"/>
    </row>
    <row r="5" customFormat="false" ht="12" hidden="false" customHeight="false" outlineLevel="0" collapsed="false">
      <c r="B5" s="5" t="s">
        <v>1</v>
      </c>
      <c r="C5" s="6" t="s">
        <v>2</v>
      </c>
      <c r="D5" s="6" t="s">
        <v>3</v>
      </c>
      <c r="E5" s="6" t="s">
        <v>4</v>
      </c>
      <c r="F5" s="6" t="s">
        <v>5</v>
      </c>
    </row>
    <row r="6" customFormat="false" ht="12" hidden="false" customHeight="false" outlineLevel="0" collapsed="false">
      <c r="B6" s="11" t="n">
        <v>1</v>
      </c>
      <c r="C6" s="8" t="s">
        <v>430</v>
      </c>
      <c r="D6" s="8" t="s">
        <v>449</v>
      </c>
      <c r="E6" s="8" t="s">
        <v>450</v>
      </c>
      <c r="F6" s="7" t="s">
        <v>451</v>
      </c>
    </row>
    <row r="7" customFormat="false" ht="12" hidden="false" customHeight="false" outlineLevel="0" collapsed="false">
      <c r="B7" s="2" t="n">
        <v>2</v>
      </c>
      <c r="C7" s="1" t="s">
        <v>175</v>
      </c>
      <c r="D7" s="1" t="s">
        <v>449</v>
      </c>
      <c r="F7" s="7" t="s">
        <v>452</v>
      </c>
    </row>
    <row r="8" customFormat="false" ht="12" hidden="false" customHeight="false" outlineLevel="0" collapsed="false">
      <c r="B8" s="11" t="n">
        <v>3</v>
      </c>
      <c r="C8" s="1" t="s">
        <v>175</v>
      </c>
      <c r="D8" s="1" t="s">
        <v>453</v>
      </c>
      <c r="F8" s="7" t="s">
        <v>454</v>
      </c>
    </row>
    <row r="9" customFormat="false" ht="12" hidden="false" customHeight="false" outlineLevel="0" collapsed="false">
      <c r="B9" s="2" t="n">
        <v>4</v>
      </c>
      <c r="C9" s="1" t="s">
        <v>175</v>
      </c>
      <c r="D9" s="1" t="s">
        <v>455</v>
      </c>
      <c r="F9" s="7" t="s">
        <v>456</v>
      </c>
    </row>
    <row r="10" customFormat="false" ht="12" hidden="false" customHeight="false" outlineLevel="0" collapsed="false">
      <c r="B10" s="11" t="n">
        <v>5</v>
      </c>
      <c r="C10" s="1" t="s">
        <v>175</v>
      </c>
      <c r="D10" s="1" t="s">
        <v>457</v>
      </c>
      <c r="F10" s="7" t="s">
        <v>458</v>
      </c>
    </row>
    <row r="11" customFormat="false" ht="12" hidden="false" customHeight="false" outlineLevel="0" collapsed="false">
      <c r="B11" s="2" t="n">
        <v>6</v>
      </c>
      <c r="C11" s="1" t="s">
        <v>175</v>
      </c>
      <c r="D11" s="1" t="s">
        <v>459</v>
      </c>
      <c r="F11" s="7" t="s">
        <v>460</v>
      </c>
    </row>
    <row r="12" customFormat="false" ht="12" hidden="false" customHeight="false" outlineLevel="0" collapsed="false">
      <c r="B12" s="11" t="n">
        <v>7</v>
      </c>
      <c r="C12" s="1" t="s">
        <v>175</v>
      </c>
      <c r="D12" s="1" t="s">
        <v>461</v>
      </c>
      <c r="F12" s="7" t="s">
        <v>462</v>
      </c>
    </row>
    <row r="13" customFormat="false" ht="12" hidden="false" customHeight="false" outlineLevel="0" collapsed="false">
      <c r="B13" s="2" t="n">
        <v>8</v>
      </c>
      <c r="C13" s="1" t="s">
        <v>175</v>
      </c>
      <c r="D13" s="1" t="s">
        <v>463</v>
      </c>
      <c r="F13" s="7" t="s">
        <v>464</v>
      </c>
    </row>
    <row r="14" customFormat="false" ht="12" hidden="false" customHeight="false" outlineLevel="0" collapsed="false">
      <c r="B14" s="11" t="n">
        <v>9</v>
      </c>
      <c r="C14" s="1" t="s">
        <v>175</v>
      </c>
      <c r="D14" s="1" t="s">
        <v>465</v>
      </c>
      <c r="F14" s="7" t="s">
        <v>466</v>
      </c>
    </row>
    <row r="15" customFormat="false" ht="12" hidden="false" customHeight="false" outlineLevel="0" collapsed="false">
      <c r="B15" s="2" t="n">
        <v>10</v>
      </c>
      <c r="C15" s="1" t="s">
        <v>175</v>
      </c>
      <c r="D15" s="1" t="s">
        <v>467</v>
      </c>
      <c r="F15" s="7" t="s">
        <v>468</v>
      </c>
    </row>
    <row r="16" customFormat="false" ht="12" hidden="false" customHeight="false" outlineLevel="0" collapsed="false">
      <c r="B16" s="11" t="n">
        <v>11</v>
      </c>
      <c r="C16" s="8" t="s">
        <v>469</v>
      </c>
      <c r="D16" s="8" t="s">
        <v>463</v>
      </c>
      <c r="E16" s="8"/>
      <c r="F16" s="7" t="s">
        <v>470</v>
      </c>
    </row>
    <row r="17" customFormat="false" ht="12" hidden="false" customHeight="false" outlineLevel="0" collapsed="false">
      <c r="B17" s="2" t="n">
        <v>12</v>
      </c>
      <c r="C17" s="8" t="s">
        <v>469</v>
      </c>
      <c r="D17" s="8" t="s">
        <v>471</v>
      </c>
      <c r="E17" s="8"/>
      <c r="F17" s="7" t="s">
        <v>472</v>
      </c>
    </row>
    <row r="18" customFormat="false" ht="12" hidden="false" customHeight="false" outlineLevel="0" collapsed="false">
      <c r="B18" s="11" t="n">
        <v>13</v>
      </c>
      <c r="C18" s="8" t="s">
        <v>469</v>
      </c>
      <c r="D18" s="8" t="s">
        <v>473</v>
      </c>
      <c r="E18" s="8"/>
      <c r="F18" s="7" t="s">
        <v>474</v>
      </c>
    </row>
    <row r="19" customFormat="false" ht="12" hidden="false" customHeight="false" outlineLevel="0" collapsed="false">
      <c r="B19" s="2" t="n">
        <v>14</v>
      </c>
      <c r="C19" s="8" t="s">
        <v>469</v>
      </c>
      <c r="D19" s="8" t="s">
        <v>475</v>
      </c>
      <c r="E19" s="8"/>
      <c r="F19" s="7" t="s">
        <v>476</v>
      </c>
    </row>
  </sheetData>
  <mergeCells count="2">
    <mergeCell ref="B2:F2"/>
    <mergeCell ref="B3:F3"/>
  </mergeCells>
  <hyperlinks>
    <hyperlink ref="F6" r:id="rId1" display="http://www.astrobot.eu/skymapserver/skymap?type=png&amp;size=500&amp;colorset=0&amp;lang=en&amp;lon=&lt;lon&gt;&amp;lat=&lt;lat&gt;&amp;city=&lt;city&gt;&amp;timezone=CET&amp;deco=15"/>
    <hyperlink ref="F7" r:id="rId2" display="http://www.astronomie.de/Images/Himmelaktuell/obssky1b.gif"/>
    <hyperlink ref="F8" r:id="rId3" display="http://www.br-online.de/wissen-bildung/spacenight/sterngucker/foto/zirkumpolar-gr.gif"/>
    <hyperlink ref="F10" r:id="rId4" display="http://www.br-online.de/wissen-bildung/spacenight/sterngucker/foto/sommer-gr.gif"/>
    <hyperlink ref="F11" r:id="rId5" display="http://www.br-online.de/wissen-bildung/spacenight/sterngucker/foto/herbst-gr.gif"/>
    <hyperlink ref="F16" r:id="rId6" display="http://www.frontierastro.co.uk/Maps/London_North.jpg"/>
    <hyperlink ref="F17" r:id="rId7" display="http://www.frontierastro.co.uk/Maps/London_South.jpg"/>
    <hyperlink ref="F18" r:id="rId8" display="http://www.frontierastro.co.uk/Maps/London_West.jpg"/>
    <hyperlink ref="F19" r:id="rId9" display="http://www.frontierastro.co.uk/Maps/London_East.jpg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14"/>
    <col collapsed="false" customWidth="true" hidden="false" outlineLevel="0" max="3" min="3" style="0" width="82.41"/>
  </cols>
  <sheetData>
    <row r="2" customFormat="false" ht="12.75" hidden="false" customHeight="false" outlineLevel="0" collapsed="false">
      <c r="B2" s="12" t="s">
        <v>477</v>
      </c>
      <c r="C2" s="13" t="s">
        <v>478</v>
      </c>
    </row>
    <row r="4" customFormat="false" ht="12.75" hidden="false" customHeight="false" outlineLevel="0" collapsed="false">
      <c r="B4" s="13" t="s">
        <v>479</v>
      </c>
      <c r="C4" s="13" t="s">
        <v>480</v>
      </c>
    </row>
    <row r="5" customFormat="false" ht="12.75" hidden="false" customHeight="false" outlineLevel="0" collapsed="false">
      <c r="B5" s="1" t="s">
        <v>481</v>
      </c>
      <c r="C5" s="1" t="s">
        <v>482</v>
      </c>
    </row>
    <row r="6" customFormat="false" ht="12.75" hidden="false" customHeight="false" outlineLevel="0" collapsed="false">
      <c r="B6" s="1" t="s">
        <v>483</v>
      </c>
      <c r="C6" s="1" t="s">
        <v>484</v>
      </c>
    </row>
    <row r="7" customFormat="false" ht="12.75" hidden="false" customHeight="false" outlineLevel="0" collapsed="false">
      <c r="B7" s="1" t="s">
        <v>485</v>
      </c>
      <c r="C7" s="1" t="s">
        <v>486</v>
      </c>
    </row>
    <row r="8" customFormat="false" ht="12.75" hidden="false" customHeight="false" outlineLevel="0" collapsed="false">
      <c r="B8" s="1" t="s">
        <v>487</v>
      </c>
      <c r="C8" s="1" t="s">
        <v>488</v>
      </c>
    </row>
    <row r="9" customFormat="false" ht="12.75" hidden="false" customHeight="false" outlineLevel="0" collapsed="false">
      <c r="B9" s="1" t="s">
        <v>489</v>
      </c>
      <c r="C9" s="1" t="s">
        <v>490</v>
      </c>
    </row>
    <row r="10" customFormat="false" ht="12.75" hidden="false" customHeight="false" outlineLevel="0" collapsed="false">
      <c r="B10" s="1" t="s">
        <v>491</v>
      </c>
      <c r="C10" s="1" t="s">
        <v>492</v>
      </c>
    </row>
    <row r="11" customFormat="false" ht="12.75" hidden="false" customHeight="false" outlineLevel="0" collapsed="false">
      <c r="B11" s="1" t="s">
        <v>493</v>
      </c>
      <c r="C11" s="1" t="s">
        <v>494</v>
      </c>
    </row>
    <row r="12" customFormat="false" ht="12.75" hidden="false" customHeight="false" outlineLevel="0" collapsed="false">
      <c r="B12" s="1" t="s">
        <v>495</v>
      </c>
      <c r="C12" s="1" t="s">
        <v>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8:09:31Z</dcterms:created>
  <dc:creator>Alexander Gola</dc:creator>
  <dc:description/>
  <dc:language>en-US</dc:language>
  <cp:lastModifiedBy>Alexander Gola</cp:lastModifiedBy>
  <dcterms:modified xsi:type="dcterms:W3CDTF">2012-10-07T16:07:14Z</dcterms:modified>
  <cp:revision>0</cp:revision>
  <dc:subject/>
  <dc:title/>
</cp:coreProperties>
</file>